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9" firstSheet="0" activeTab="3"/>
  </bookViews>
  <sheets>
    <sheet name="EW2010" sheetId="1" state="visible" r:id="rId2"/>
    <sheet name="EW2012" sheetId="2" state="visible" r:id="rId3"/>
    <sheet name="EW2015" sheetId="3" state="visible" r:id="rId4"/>
    <sheet name="medal winners" sheetId="4" state="visible" r:id="rId5"/>
    <sheet name="All Pilots by year and rank" sheetId="5" state="visible" r:id="rId6"/>
    <sheet name="Tasks" sheetId="6" state="visible" r:id="rId7"/>
  </sheets>
  <definedNames>
    <definedName function="false" hidden="false" name="Excel_BuiltIn__FilterDatabase_1" vbProcedure="false">#REF!</definedName>
    <definedName function="false" hidden="false" name="TABLE" vbProcedure="false">#REF!</definedName>
    <definedName function="false" hidden="false" name="TABLE_1" vbProcedure="false">#REF!</definedName>
    <definedName function="false" hidden="false" name="TABLE_2" vbProcedure="false">#REF!</definedName>
    <definedName function="false" hidden="false" name="TABLE_2_1" vbProcedure="false">#REF!</definedName>
    <definedName function="false" hidden="false" name="TABLE_2_1_1" vbProcedure="false">#REF!</definedName>
    <definedName function="false" hidden="false" name="TABLE_2_2" vbProcedure="false">#REF!</definedName>
    <definedName function="false" hidden="false" name="TABLE_2_3" vbProcedure="false">#REF!</definedName>
    <definedName function="false" hidden="false" name="TABLE_2_4" vbProcedure="false">#REF!</definedName>
    <definedName function="false" hidden="false" name="TABLE_2_5" vbProcedure="false">#REF!</definedName>
    <definedName function="false" hidden="false" name="TABLE_2_6" vbProcedure="false">EW2010!$A$15:$D$71</definedName>
    <definedName function="false" hidden="false" name="TABLE_3" vbProcedure="false">#REF!</definedName>
    <definedName function="false" hidden="false" name="TABLE_4" vbProcedure="false">#REF!</definedName>
    <definedName function="false" hidden="false" name="TABLE_5" vbProcedure="false">#REF!</definedName>
    <definedName function="false" hidden="false" name="TABLE_6" vbProcedure="false">EW2010!$A$15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7</xdr:rowOff>
              </xdr:from>
              <xdr:to>
                <xdr:col>14</xdr:col>
                <xdr:colOff>38</xdr:colOff>
                <xdr:row>14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20</xdr:col>
                <xdr:colOff>78</xdr:colOff>
                <xdr:row>14</xdr:row>
                <xdr:rowOff>1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6</xdr:colOff>
                <xdr:row>10</xdr:row>
                <xdr:rowOff>7</xdr:rowOff>
              </xdr:from>
              <xdr:to>
                <xdr:col>21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6</xdr:row>
                <xdr:rowOff>7</xdr:rowOff>
              </xdr:from>
              <xdr:to>
                <xdr:col>30</xdr:col>
                <xdr:colOff>66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206">
  <si>
    <t xml:space="preserve">1st FAI Women's European Hot Air Balloon Championship 2010 - Alytus, Lithuania</t>
  </si>
  <si>
    <t xml:space="preserve">June 15 - 20</t>
  </si>
  <si>
    <t xml:space="preserve">F1</t>
  </si>
  <si>
    <t xml:space="preserve">Task 1, 2, 3</t>
  </si>
  <si>
    <t xml:space="preserve">FIN/JDG/JDG</t>
  </si>
  <si>
    <r>
      <rPr>
        <b val="true"/>
        <sz val="10"/>
        <rFont val="Arial"/>
        <family val="2"/>
      </rPr>
      <t xml:space="preserve">nations ranking:</t>
    </r>
    <r>
      <rPr>
        <sz val="10"/>
        <rFont val="Arial"/>
        <family val="2"/>
      </rPr>
      <t xml:space="preserve"> (open hidden columns)</t>
    </r>
  </si>
  <si>
    <t xml:space="preserve">F2</t>
  </si>
  <si>
    <t xml:space="preserve">Task 4, 5</t>
  </si>
  <si>
    <t xml:space="preserve">HWZ/ELB</t>
  </si>
  <si>
    <t xml:space="preserve">copy column of all NAC from results list and insert here (M)</t>
  </si>
  <si>
    <t xml:space="preserve">Event Director: Mathijs de Bruijn, NED</t>
  </si>
  <si>
    <t xml:space="preserve">pilots</t>
  </si>
  <si>
    <t xml:space="preserve">F3</t>
  </si>
  <si>
    <t xml:space="preserve">Task 6, 7</t>
  </si>
  <si>
    <t xml:space="preserve">HNH/HNH</t>
  </si>
  <si>
    <t xml:space="preserve">sort by name</t>
  </si>
  <si>
    <t xml:space="preserve">tasks</t>
  </si>
  <si>
    <t xml:space="preserve">F4</t>
  </si>
  <si>
    <t xml:space="preserve">Task 8, 9, 10</t>
  </si>
  <si>
    <t xml:space="preserve">MDD/JDG/JDG</t>
  </si>
  <si>
    <t xml:space="preserve">apply formulas from last championship in columns N and O</t>
  </si>
  <si>
    <t xml:space="preserve">flights</t>
  </si>
  <si>
    <t xml:space="preserve">F5</t>
  </si>
  <si>
    <t xml:space="preserve">Task 11, 12, 13</t>
  </si>
  <si>
    <t xml:space="preserve">JDG/HWZ/FIN</t>
  </si>
  <si>
    <t xml:space="preserve">(formula in N: new NAC = 1, existing NAC = 0)</t>
  </si>
  <si>
    <t xml:space="preserve">NACs</t>
  </si>
  <si>
    <t xml:space="preserve">F6</t>
  </si>
  <si>
    <t xml:space="preserve">Task 14, 15</t>
  </si>
  <si>
    <t xml:space="preserve">LRN/HWZ</t>
  </si>
  <si>
    <t xml:space="preserve">(formula in O: if 1 reprint NAC, if 0 leave 0)</t>
  </si>
  <si>
    <t xml:space="preserve">make checksum in N for no. of NAC</t>
  </si>
  <si>
    <t xml:space="preserve">copy column O and insert in Q inserting "value only"</t>
  </si>
  <si>
    <t xml:space="preserve">sort Q by name</t>
  </si>
  <si>
    <t xml:space="preserve"> </t>
  </si>
  <si>
    <t xml:space="preserve">copy NAC from Q to G</t>
  </si>
  <si>
    <t xml:space="preserve">sort table NAC rank by average</t>
  </si>
  <si>
    <t xml:space="preserve">Rank</t>
  </si>
  <si>
    <t xml:space="preserve">NAME, First Name</t>
  </si>
  <si>
    <t xml:space="preserve">NAC</t>
  </si>
  <si>
    <t xml:space="preserve">Total</t>
  </si>
  <si>
    <t xml:space="preserve">NAC rank </t>
  </si>
  <si>
    <t xml:space="preserve">average</t>
  </si>
  <si>
    <t xml:space="preserve">comp.</t>
  </si>
  <si>
    <t xml:space="preserve">points</t>
  </si>
  <si>
    <t xml:space="preserve">FIN</t>
  </si>
  <si>
    <t xml:space="preserve">JDG</t>
  </si>
  <si>
    <t xml:space="preserve">HWZ</t>
  </si>
  <si>
    <t xml:space="preserve">ELB</t>
  </si>
  <si>
    <t xml:space="preserve">HNH</t>
  </si>
  <si>
    <t xml:space="preserve">MDD</t>
  </si>
  <si>
    <t xml:space="preserve">LRN</t>
  </si>
  <si>
    <t xml:space="preserve">SLAVEC, Gabriela (Ms)</t>
  </si>
  <si>
    <t xml:space="preserve">SLO</t>
  </si>
  <si>
    <t xml:space="preserve">AUT</t>
  </si>
  <si>
    <t xml:space="preserve">MUIR, Lindsay (Ms)</t>
  </si>
  <si>
    <t xml:space="preserve">GBR</t>
  </si>
  <si>
    <t xml:space="preserve">BEL</t>
  </si>
  <si>
    <t xml:space="preserve">MATEJCZUK, Jolanta (Ms)</t>
  </si>
  <si>
    <t xml:space="preserve">POL</t>
  </si>
  <si>
    <t xml:space="preserve">CZE</t>
  </si>
  <si>
    <t xml:space="preserve">SUNAITIENE, Kristina (Ms)</t>
  </si>
  <si>
    <t xml:space="preserve">LTU</t>
  </si>
  <si>
    <t xml:space="preserve">VEVERE, Kristina (Ms)</t>
  </si>
  <si>
    <t xml:space="preserve">LAT</t>
  </si>
  <si>
    <t xml:space="preserve">PRAWICKA, Ewa (Ms)</t>
  </si>
  <si>
    <t xml:space="preserve">GER</t>
  </si>
  <si>
    <t xml:space="preserve">KINDERMANN, Elisabeth (Ms)</t>
  </si>
  <si>
    <t xml:space="preserve">LUKSAITE, Giedre (Ms)</t>
  </si>
  <si>
    <t xml:space="preserve">HERDEWIJN, Ann (Ms)</t>
  </si>
  <si>
    <t xml:space="preserve">UKR</t>
  </si>
  <si>
    <t xml:space="preserve">CHOMA, Beata (Ms)</t>
  </si>
  <si>
    <t xml:space="preserve">RUS</t>
  </si>
  <si>
    <t xml:space="preserve">NAUJALIENE, Rita (Ms)</t>
  </si>
  <si>
    <t xml:space="preserve">POR</t>
  </si>
  <si>
    <t xml:space="preserve">DEIMLING, Dolores (Ms)</t>
  </si>
  <si>
    <t xml:space="preserve">RAKAUSKAITE, Daiva (Ms)</t>
  </si>
  <si>
    <t xml:space="preserve">LARIKOVA, Ekaterina (Ms)</t>
  </si>
  <si>
    <t xml:space="preserve">IGAUNE, Inga (Ms)</t>
  </si>
  <si>
    <t xml:space="preserve">KAUSPEDAITE, Asta (Ms)</t>
  </si>
  <si>
    <t xml:space="preserve">ZUBRYCKA, Majka (Ms)</t>
  </si>
  <si>
    <t xml:space="preserve">NIKOLAIEVA, Iryna (Ms)</t>
  </si>
  <si>
    <t xml:space="preserve">CARL, Astrid (Ms)</t>
  </si>
  <si>
    <t xml:space="preserve">NARBUTE, Renata (Ms)</t>
  </si>
  <si>
    <t xml:space="preserve">STEGALINA, Galina (Ms)</t>
  </si>
  <si>
    <t xml:space="preserve">DUNNINGTON, Almut (Ms)</t>
  </si>
  <si>
    <t xml:space="preserve">ROMANOVSKAJA, Julija (Ms)</t>
  </si>
  <si>
    <t xml:space="preserve">TURAITE, Jolanta (Ms)</t>
  </si>
  <si>
    <t xml:space="preserve">SA, Helena (Ms)</t>
  </si>
  <si>
    <t xml:space="preserve">TRAVNIKOVA, Marie (Ms)</t>
  </si>
  <si>
    <t xml:space="preserve">SLETOVA, Victoria (Ms)</t>
  </si>
  <si>
    <t xml:space="preserve">2rd FAI Women's European Hot Air Balloon Championship 2012 - Frankenthal, Germany</t>
  </si>
  <si>
    <t xml:space="preserve">September 18 - 22</t>
  </si>
  <si>
    <t xml:space="preserve">19.9 am</t>
  </si>
  <si>
    <t xml:space="preserve">HWZ, HWZ, FON</t>
  </si>
  <si>
    <t xml:space="preserve">19.9 pm</t>
  </si>
  <si>
    <t xml:space="preserve">Task 4</t>
  </si>
  <si>
    <t xml:space="preserve">PDG, </t>
  </si>
  <si>
    <t xml:space="preserve">20.9. am</t>
  </si>
  <si>
    <t xml:space="preserve">Task 5, 6, 7, 8, 9</t>
  </si>
  <si>
    <t xml:space="preserve">JDG, JDG, JDG, HWZ, 3DT</t>
  </si>
  <si>
    <t xml:space="preserve">20.9. pm</t>
  </si>
  <si>
    <t xml:space="preserve">Task 10, 11, 12</t>
  </si>
  <si>
    <t xml:space="preserve">FIN, FON, FON</t>
  </si>
  <si>
    <t xml:space="preserve">21.9. am</t>
  </si>
  <si>
    <t xml:space="preserve">Task 13, 14, 15, 16, 17</t>
  </si>
  <si>
    <t xml:space="preserve">FIN, HWZ, JDG, JDG, FON</t>
  </si>
  <si>
    <t xml:space="preserve">21.9. pm</t>
  </si>
  <si>
    <t xml:space="preserve">Task 18, 19</t>
  </si>
  <si>
    <t xml:space="preserve">3DT, HWZ</t>
  </si>
  <si>
    <t xml:space="preserve">CRO</t>
  </si>
  <si>
    <t xml:space="preserve">FRA</t>
  </si>
  <si>
    <t xml:space="preserve">NED</t>
  </si>
  <si>
    <t xml:space="preserve">MEINL, Sylvia (Ms)</t>
  </si>
  <si>
    <t xml:space="preserve">LINDERS, Angele (Ms)</t>
  </si>
  <si>
    <t xml:space="preserve">SUI</t>
  </si>
  <si>
    <t xml:space="preserve">HUN</t>
  </si>
  <si>
    <t xml:space="preserve">SVK</t>
  </si>
  <si>
    <t xml:space="preserve">SIMONAVICIUTE, Agne (Ms)</t>
  </si>
  <si>
    <t xml:space="preserve">HAASE, Janet (Ms)</t>
  </si>
  <si>
    <t xml:space="preserve">GEST, Marie (Ms)</t>
  </si>
  <si>
    <t xml:space="preserve">BECZ, Rita (Ms)</t>
  </si>
  <si>
    <t xml:space="preserve">NOCIAROVA, Anna (Ms)</t>
  </si>
  <si>
    <t xml:space="preserve">IBES, Sigrid (Ms)</t>
  </si>
  <si>
    <t xml:space="preserve">CYROL, Karin (Ms)</t>
  </si>
  <si>
    <t xml:space="preserve">HELAK, Ewelina (Ms)</t>
  </si>
  <si>
    <t xml:space="preserve">PETRIC MIKLOUSIC, Marija (Ms)</t>
  </si>
  <si>
    <t xml:space="preserve">3rd FAI Women's European Hot Air Balloon Championship 2015 - Drenthe, Netherlands</t>
  </si>
  <si>
    <t xml:space="preserve">September 15 - 19</t>
  </si>
  <si>
    <t xml:space="preserve">17.9 am</t>
  </si>
  <si>
    <t xml:space="preserve">Task 1, 2, 3, 4, 5</t>
  </si>
  <si>
    <t xml:space="preserve">17.9 pm</t>
  </si>
  <si>
    <t xml:space="preserve">Task 6</t>
  </si>
  <si>
    <t xml:space="preserve">Task 7, 8, 9, 10, 11</t>
  </si>
  <si>
    <t xml:space="preserve">Task 12, 13</t>
  </si>
  <si>
    <t xml:space="preserve">Task 14, 15, 16, 17, 18</t>
  </si>
  <si>
    <t xml:space="preserve">Task 19, 20</t>
  </si>
  <si>
    <t xml:space="preserve">GOLD</t>
  </si>
  <si>
    <t xml:space="preserve">SILVER</t>
  </si>
  <si>
    <t xml:space="preserve">BRONZE</t>
  </si>
  <si>
    <t xml:space="preserve">Rank by number of points, then by number of gold, then silver, then alphabethical</t>
  </si>
  <si>
    <t xml:space="preserve">Points</t>
  </si>
  <si>
    <t xml:space="preserve">3 2 1</t>
  </si>
  <si>
    <t xml:space="preserve">Medals</t>
  </si>
  <si>
    <t xml:space="preserve">MEDALS</t>
  </si>
  <si>
    <t xml:space="preserve">AX EUROPEAN WOMEN CHAMPIONSHIPS</t>
  </si>
  <si>
    <t xml:space="preserve">Medal</t>
  </si>
  <si>
    <t xml:space="preserve">Avg rank</t>
  </si>
  <si>
    <t xml:space="preserve">no. of events</t>
  </si>
  <si>
    <t xml:space="preserve">Top 5</t>
  </si>
  <si>
    <t xml:space="preserve">Top 10</t>
  </si>
  <si>
    <t xml:space="preserve">__NAC's</t>
  </si>
  <si>
    <t xml:space="preserve">_Pilots</t>
  </si>
  <si>
    <t xml:space="preserve">15.1</t>
  </si>
  <si>
    <t xml:space="preserve">PDG</t>
  </si>
  <si>
    <t xml:space="preserve">PILOT DECLARED GOAL (PDG)</t>
  </si>
  <si>
    <t xml:space="preserve">15.2</t>
  </si>
  <si>
    <t xml:space="preserve">JUDGE DECLARED GOAL (JDG)</t>
  </si>
  <si>
    <t xml:space="preserve">15.3</t>
  </si>
  <si>
    <t xml:space="preserve">HESITATION WALTZ (HWZ)</t>
  </si>
  <si>
    <t xml:space="preserve">15.4</t>
  </si>
  <si>
    <t xml:space="preserve">FLY IN (FIN)</t>
  </si>
  <si>
    <t xml:space="preserve">15.5</t>
  </si>
  <si>
    <t xml:space="preserve">FON</t>
  </si>
  <si>
    <t xml:space="preserve">FLY ON (FON)</t>
  </si>
  <si>
    <t xml:space="preserve">15.6</t>
  </si>
  <si>
    <t xml:space="preserve">HARE AND HOUNDS (HNH)</t>
  </si>
  <si>
    <t xml:space="preserve">15.7</t>
  </si>
  <si>
    <t xml:space="preserve">WSD</t>
  </si>
  <si>
    <t xml:space="preserve">WATERSHIP DOWN (WSD)</t>
  </si>
  <si>
    <t xml:space="preserve">15.8</t>
  </si>
  <si>
    <t xml:space="preserve">GBM</t>
  </si>
  <si>
    <t xml:space="preserve">GORDON BENNETT MEMORIAL (GBM)</t>
  </si>
  <si>
    <t xml:space="preserve">15.9</t>
  </si>
  <si>
    <t xml:space="preserve">CRT</t>
  </si>
  <si>
    <t xml:space="preserve">CALCULATED RATE OF APPROACH TASK (CRT)</t>
  </si>
  <si>
    <t xml:space="preserve">15.10</t>
  </si>
  <si>
    <t xml:space="preserve">RTA</t>
  </si>
  <si>
    <t xml:space="preserve">RACE TO AN AREA (RTA)</t>
  </si>
  <si>
    <t xml:space="preserve">15.11</t>
  </si>
  <si>
    <t xml:space="preserve">ELBOW (ELB)</t>
  </si>
  <si>
    <t xml:space="preserve">15.12</t>
  </si>
  <si>
    <t xml:space="preserve">LAND RUN (LRN)</t>
  </si>
  <si>
    <t xml:space="preserve">15.13</t>
  </si>
  <si>
    <t xml:space="preserve">MDT</t>
  </si>
  <si>
    <t xml:space="preserve">MINIMUM DISTANCE (MDT)</t>
  </si>
  <si>
    <t xml:space="preserve">15.14</t>
  </si>
  <si>
    <t xml:space="preserve">SFL</t>
  </si>
  <si>
    <t xml:space="preserve">SHORTEST FLIGHT (SFL)</t>
  </si>
  <si>
    <t xml:space="preserve">15.15</t>
  </si>
  <si>
    <t xml:space="preserve">MINIMUM DISTANCE DOUBLE DROP (MDD)</t>
  </si>
  <si>
    <t xml:space="preserve">15.16</t>
  </si>
  <si>
    <t xml:space="preserve">XDT</t>
  </si>
  <si>
    <t xml:space="preserve">MAXIMUM DISTANCE TIME (XDT)</t>
  </si>
  <si>
    <t xml:space="preserve">15.17</t>
  </si>
  <si>
    <t xml:space="preserve">XDI</t>
  </si>
  <si>
    <t xml:space="preserve">MAXIMUM DISTANCE (XDI)</t>
  </si>
  <si>
    <t xml:space="preserve">15.18</t>
  </si>
  <si>
    <t xml:space="preserve">XDD</t>
  </si>
  <si>
    <t xml:space="preserve">MAXIMUM DISTANCE DOUBLE DROP (XDD)</t>
  </si>
  <si>
    <t xml:space="preserve">15.19</t>
  </si>
  <si>
    <t xml:space="preserve">ANG</t>
  </si>
  <si>
    <t xml:space="preserve">ANGLE (ANG)</t>
  </si>
  <si>
    <t xml:space="preserve">15.20</t>
  </si>
  <si>
    <t xml:space="preserve">BOX/3DT</t>
  </si>
  <si>
    <t xml:space="preserve">BOX (BOX), 3 D SHAPE TASK (3D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General"/>
    <numFmt numFmtId="168" formatCode="dd/mmm"/>
    <numFmt numFmtId="169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0"/>
        <i val="0"/>
        <strike val="0"/>
        <color rgb="FFFFFFFF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28.7"/>
    <col collapsed="false" customWidth="true" hidden="false" outlineLevel="0" max="3" min="3" style="1" width="5.41"/>
    <col collapsed="false" customWidth="true" hidden="false" outlineLevel="0" max="4" min="4" style="1" width="7.56"/>
    <col collapsed="false" customWidth="true" hidden="false" outlineLevel="0" max="6" min="5" style="0" width="8.7"/>
    <col collapsed="false" customWidth="true" hidden="false" outlineLevel="0" max="7" min="7" style="1" width="8.28"/>
    <col collapsed="false" customWidth="true" hidden="false" outlineLevel="0" max="8" min="8" style="2" width="20.28"/>
    <col collapsed="false" customWidth="true" hidden="false" outlineLevel="0" max="18" min="9" style="0" width="11.42"/>
  </cols>
  <sheetData>
    <row r="1" customFormat="false" ht="21" hidden="false" customHeight="true" outlineLevel="0" collapsed="false">
      <c r="A1" s="3" t="s">
        <v>0</v>
      </c>
      <c r="B1" s="4"/>
      <c r="E1" s="5"/>
      <c r="F1" s="5"/>
      <c r="H1" s="6"/>
      <c r="I1" s="5"/>
    </row>
    <row r="2" customFormat="false" ht="12.75" hidden="false" customHeight="true" outlineLevel="0" collapsed="false">
      <c r="A2" s="3" t="s">
        <v>1</v>
      </c>
      <c r="B2" s="4"/>
      <c r="C2" s="7"/>
      <c r="D2" s="7"/>
      <c r="E2" s="8"/>
      <c r="F2" s="9" t="s">
        <v>2</v>
      </c>
      <c r="G2" s="10"/>
      <c r="H2" s="11" t="s">
        <v>3</v>
      </c>
      <c r="I2" s="12" t="s">
        <v>4</v>
      </c>
      <c r="J2" s="13"/>
      <c r="K2" s="13"/>
      <c r="L2" s="14" t="s">
        <v>5</v>
      </c>
      <c r="M2" s="14"/>
      <c r="N2" s="13"/>
      <c r="O2" s="13"/>
      <c r="P2" s="13"/>
      <c r="Q2" s="13"/>
    </row>
    <row r="3" customFormat="false" ht="12.75" hidden="false" customHeight="true" outlineLevel="0" collapsed="false">
      <c r="A3" s="15"/>
      <c r="B3" s="16"/>
      <c r="C3" s="15"/>
      <c r="D3" s="7"/>
      <c r="E3" s="8"/>
      <c r="F3" s="9" t="s">
        <v>6</v>
      </c>
      <c r="G3" s="10"/>
      <c r="H3" s="11" t="s">
        <v>7</v>
      </c>
      <c r="I3" s="13" t="s">
        <v>8</v>
      </c>
      <c r="J3" s="13"/>
      <c r="K3" s="13"/>
      <c r="L3" s="13"/>
      <c r="M3" s="0" t="s">
        <v>9</v>
      </c>
      <c r="N3" s="13"/>
      <c r="O3" s="13"/>
      <c r="P3" s="13"/>
      <c r="Q3" s="13"/>
    </row>
    <row r="4" customFormat="false" ht="12.75" hidden="false" customHeight="true" outlineLevel="0" collapsed="false">
      <c r="A4" s="11" t="s">
        <v>10</v>
      </c>
      <c r="B4" s="8"/>
      <c r="C4" s="7" t="n">
        <v>27</v>
      </c>
      <c r="D4" s="17" t="s">
        <v>11</v>
      </c>
      <c r="E4" s="8"/>
      <c r="F4" s="9" t="s">
        <v>12</v>
      </c>
      <c r="G4" s="10"/>
      <c r="H4" s="11" t="s">
        <v>13</v>
      </c>
      <c r="I4" s="12" t="s">
        <v>14</v>
      </c>
      <c r="J4" s="13"/>
      <c r="K4" s="13"/>
      <c r="L4" s="13"/>
      <c r="M4" s="0" t="s">
        <v>15</v>
      </c>
      <c r="N4" s="13"/>
      <c r="O4" s="13"/>
      <c r="P4" s="13"/>
      <c r="Q4" s="13"/>
    </row>
    <row r="5" customFormat="false" ht="12.75" hidden="false" customHeight="true" outlineLevel="0" collapsed="false">
      <c r="A5" s="7"/>
      <c r="B5" s="16"/>
      <c r="C5" s="7" t="n">
        <v>15</v>
      </c>
      <c r="D5" s="17" t="s">
        <v>16</v>
      </c>
      <c r="E5" s="16"/>
      <c r="F5" s="9" t="s">
        <v>17</v>
      </c>
      <c r="G5" s="10"/>
      <c r="H5" s="11" t="s">
        <v>18</v>
      </c>
      <c r="I5" s="12" t="s">
        <v>19</v>
      </c>
      <c r="J5" s="13"/>
      <c r="K5" s="13"/>
      <c r="L5" s="13"/>
      <c r="M5" s="0" t="s">
        <v>20</v>
      </c>
      <c r="N5" s="13"/>
      <c r="O5" s="13"/>
      <c r="P5" s="13"/>
      <c r="Q5" s="13"/>
    </row>
    <row r="6" customFormat="false" ht="12.75" hidden="false" customHeight="true" outlineLevel="0" collapsed="false">
      <c r="A6" s="7"/>
      <c r="B6" s="8"/>
      <c r="C6" s="17" t="n">
        <v>6</v>
      </c>
      <c r="D6" s="18" t="s">
        <v>21</v>
      </c>
      <c r="E6" s="16"/>
      <c r="F6" s="9" t="s">
        <v>22</v>
      </c>
      <c r="G6" s="10"/>
      <c r="H6" s="11" t="s">
        <v>23</v>
      </c>
      <c r="I6" s="12" t="s">
        <v>24</v>
      </c>
      <c r="J6" s="13"/>
      <c r="K6" s="13"/>
      <c r="L6" s="13"/>
      <c r="M6" s="0" t="s">
        <v>25</v>
      </c>
      <c r="N6" s="13"/>
      <c r="O6" s="13"/>
      <c r="P6" s="13"/>
      <c r="Q6" s="13"/>
    </row>
    <row r="7" customFormat="false" ht="12.75" hidden="false" customHeight="true" outlineLevel="0" collapsed="false">
      <c r="C7" s="1" t="n">
        <v>12</v>
      </c>
      <c r="D7" s="1" t="s">
        <v>26</v>
      </c>
      <c r="E7" s="16"/>
      <c r="F7" s="9" t="s">
        <v>27</v>
      </c>
      <c r="G7" s="10"/>
      <c r="H7" s="11" t="s">
        <v>28</v>
      </c>
      <c r="I7" s="12" t="s">
        <v>29</v>
      </c>
      <c r="J7" s="13"/>
      <c r="K7" s="13"/>
      <c r="L7" s="13"/>
      <c r="M7" s="0" t="s">
        <v>30</v>
      </c>
      <c r="N7" s="13"/>
      <c r="O7" s="13"/>
      <c r="P7" s="13"/>
      <c r="Q7" s="13"/>
    </row>
    <row r="8" customFormat="false" ht="12.75" hidden="false" customHeight="true" outlineLevel="0" collapsed="false">
      <c r="E8" s="16"/>
      <c r="F8" s="16"/>
      <c r="G8" s="15"/>
      <c r="H8" s="19"/>
      <c r="J8" s="13"/>
      <c r="K8" s="13"/>
      <c r="L8" s="13"/>
      <c r="M8" s="0" t="s">
        <v>31</v>
      </c>
      <c r="N8" s="13"/>
      <c r="O8" s="13"/>
      <c r="P8" s="13"/>
      <c r="Q8" s="13"/>
    </row>
    <row r="9" customFormat="false" ht="12.75" hidden="false" customHeight="true" outlineLevel="0" collapsed="false">
      <c r="E9" s="16"/>
      <c r="F9" s="16"/>
      <c r="G9" s="15"/>
      <c r="H9" s="19"/>
      <c r="M9" s="0" t="s">
        <v>32</v>
      </c>
    </row>
    <row r="10" customFormat="false" ht="12.75" hidden="false" customHeight="true" outlineLevel="0" collapsed="false">
      <c r="E10" s="16"/>
      <c r="F10" s="16"/>
      <c r="G10" s="15"/>
      <c r="H10" s="19"/>
      <c r="M10" s="0" t="s">
        <v>33</v>
      </c>
    </row>
    <row r="11" customFormat="false" ht="12.75" hidden="false" customHeight="true" outlineLevel="0" collapsed="false">
      <c r="E11" s="16"/>
      <c r="F11" s="16" t="s">
        <v>34</v>
      </c>
      <c r="G11" s="7"/>
      <c r="H11" s="19"/>
      <c r="M11" s="0" t="s">
        <v>35</v>
      </c>
    </row>
    <row r="12" customFormat="false" ht="13.5" hidden="false" customHeight="true" outlineLevel="0" collapsed="false">
      <c r="E12" s="16"/>
      <c r="M12" s="0" t="s">
        <v>36</v>
      </c>
    </row>
    <row r="13" customFormat="false" ht="12.75" hidden="false" customHeight="true" outlineLevel="0" collapsed="false">
      <c r="E13" s="16"/>
    </row>
    <row r="14" customFormat="false" ht="12.75" hidden="false" customHeight="true" outlineLevel="0" collapsed="false">
      <c r="E14" s="16"/>
      <c r="F14" s="14"/>
      <c r="S14" s="20" t="n">
        <v>1</v>
      </c>
      <c r="T14" s="20" t="n">
        <v>2</v>
      </c>
      <c r="U14" s="20" t="n">
        <v>3</v>
      </c>
      <c r="V14" s="20" t="n">
        <v>4</v>
      </c>
      <c r="W14" s="20" t="n">
        <v>5</v>
      </c>
      <c r="X14" s="20" t="n">
        <v>6</v>
      </c>
      <c r="Y14" s="20" t="n">
        <v>7</v>
      </c>
      <c r="Z14" s="20" t="n">
        <v>8</v>
      </c>
      <c r="AA14" s="20" t="n">
        <v>9</v>
      </c>
      <c r="AB14" s="20" t="n">
        <v>10</v>
      </c>
      <c r="AC14" s="20" t="n">
        <v>11</v>
      </c>
      <c r="AD14" s="20" t="n">
        <v>12</v>
      </c>
      <c r="AE14" s="20" t="n">
        <v>13</v>
      </c>
      <c r="AF14" s="20" t="n">
        <v>14</v>
      </c>
      <c r="AG14" s="20" t="n">
        <v>15</v>
      </c>
    </row>
    <row r="15" customFormat="false" ht="12.75" hidden="false" customHeight="true" outlineLevel="0" collapsed="false">
      <c r="A15" s="21" t="s">
        <v>37</v>
      </c>
      <c r="B15" s="22" t="s">
        <v>38</v>
      </c>
      <c r="C15" s="21" t="s">
        <v>39</v>
      </c>
      <c r="D15" s="23" t="s">
        <v>40</v>
      </c>
      <c r="E15" s="16"/>
      <c r="F15" s="21" t="s">
        <v>41</v>
      </c>
      <c r="G15" s="21" t="s">
        <v>39</v>
      </c>
      <c r="H15" s="23" t="s">
        <v>42</v>
      </c>
      <c r="I15" s="23" t="s">
        <v>43</v>
      </c>
      <c r="J15" s="24" t="s">
        <v>44</v>
      </c>
      <c r="L15" s="25"/>
      <c r="S15" s="20" t="s">
        <v>45</v>
      </c>
      <c r="T15" s="20" t="s">
        <v>46</v>
      </c>
      <c r="U15" s="20" t="s">
        <v>46</v>
      </c>
      <c r="V15" s="20" t="s">
        <v>47</v>
      </c>
      <c r="W15" s="20" t="s">
        <v>48</v>
      </c>
      <c r="X15" s="20" t="s">
        <v>49</v>
      </c>
      <c r="Y15" s="20" t="s">
        <v>49</v>
      </c>
      <c r="Z15" s="20" t="s">
        <v>50</v>
      </c>
      <c r="AA15" s="20" t="s">
        <v>46</v>
      </c>
      <c r="AB15" s="20" t="s">
        <v>46</v>
      </c>
      <c r="AC15" s="20" t="s">
        <v>46</v>
      </c>
      <c r="AD15" s="20" t="s">
        <v>47</v>
      </c>
      <c r="AE15" s="20" t="s">
        <v>45</v>
      </c>
      <c r="AF15" s="20" t="s">
        <v>51</v>
      </c>
      <c r="AG15" s="20" t="s">
        <v>47</v>
      </c>
    </row>
    <row r="16" customFormat="false" ht="12.75" hidden="false" customHeight="true" outlineLevel="0" collapsed="false">
      <c r="A16" s="26" t="n">
        <v>1</v>
      </c>
      <c r="B16" s="27" t="s">
        <v>52</v>
      </c>
      <c r="C16" s="28" t="s">
        <v>53</v>
      </c>
      <c r="D16" s="29" t="n">
        <v>11488</v>
      </c>
      <c r="E16" s="16"/>
      <c r="F16" s="7" t="n">
        <v>1</v>
      </c>
      <c r="G16" s="7" t="s">
        <v>53</v>
      </c>
      <c r="H16" s="30" t="n">
        <f aca="false">J16/I16/$C$5</f>
        <v>765.866666666667</v>
      </c>
      <c r="I16" s="1" t="n">
        <f aca="false">COUNTIF($C$16:$D$150,G16)</f>
        <v>1</v>
      </c>
      <c r="J16" s="31" t="n">
        <f aca="false">SUMIF($C$16:$D$146,G16,$D$16:$D$146)</f>
        <v>11488</v>
      </c>
      <c r="K16" s="32"/>
      <c r="L16" s="14"/>
      <c r="M16" s="33" t="s">
        <v>54</v>
      </c>
      <c r="N16" s="0" t="n">
        <f aca="false">IF(M16=M15,0,1)</f>
        <v>1</v>
      </c>
      <c r="O16" s="0" t="str">
        <f aca="false">IF(N16=1,M16,0)</f>
        <v>AUT</v>
      </c>
      <c r="P16" s="2"/>
      <c r="Q16" s="1" t="n">
        <v>0</v>
      </c>
      <c r="S16" s="33" t="n">
        <v>887</v>
      </c>
      <c r="T16" s="33" t="n">
        <v>928</v>
      </c>
      <c r="U16" s="33" t="n">
        <v>902</v>
      </c>
      <c r="V16" s="33" t="n">
        <v>898</v>
      </c>
      <c r="W16" s="33" t="n">
        <v>536</v>
      </c>
      <c r="X16" s="33" t="n">
        <v>444</v>
      </c>
      <c r="Y16" s="33" t="n">
        <v>1000</v>
      </c>
      <c r="Z16" s="33" t="n">
        <v>953</v>
      </c>
      <c r="AA16" s="33" t="n">
        <v>731</v>
      </c>
      <c r="AB16" s="33" t="n">
        <v>829</v>
      </c>
      <c r="AC16" s="33" t="n">
        <v>333</v>
      </c>
      <c r="AD16" s="33" t="n">
        <v>938</v>
      </c>
      <c r="AE16" s="33" t="n">
        <v>798</v>
      </c>
      <c r="AF16" s="33" t="n">
        <v>333</v>
      </c>
      <c r="AG16" s="33" t="n">
        <v>978</v>
      </c>
    </row>
    <row r="17" customFormat="false" ht="12.75" hidden="false" customHeight="true" outlineLevel="0" collapsed="false">
      <c r="A17" s="34" t="n">
        <v>2</v>
      </c>
      <c r="B17" s="35" t="s">
        <v>55</v>
      </c>
      <c r="C17" s="36" t="s">
        <v>56</v>
      </c>
      <c r="D17" s="29" t="n">
        <v>10778</v>
      </c>
      <c r="E17" s="16"/>
      <c r="F17" s="7" t="n">
        <v>2</v>
      </c>
      <c r="G17" s="1" t="s">
        <v>54</v>
      </c>
      <c r="H17" s="30" t="n">
        <f aca="false">J17/I17/$C$5</f>
        <v>652.066666666667</v>
      </c>
      <c r="I17" s="1" t="n">
        <f aca="false">COUNTIF($C$16:$D$150,G17)</f>
        <v>1</v>
      </c>
      <c r="J17" s="31" t="n">
        <f aca="false">SUMIF($C$16:$D$146,G17,$D$16:$D$146)</f>
        <v>9781</v>
      </c>
      <c r="K17" s="32"/>
      <c r="L17" s="14"/>
      <c r="M17" s="33" t="s">
        <v>57</v>
      </c>
      <c r="N17" s="0" t="n">
        <f aca="false">IF(M17=M16,0,1)</f>
        <v>1</v>
      </c>
      <c r="O17" s="0" t="str">
        <f aca="false">IF(N17=1,M17,0)</f>
        <v>BEL</v>
      </c>
      <c r="P17" s="14"/>
      <c r="Q17" s="1" t="n">
        <v>0</v>
      </c>
      <c r="R17" s="14"/>
      <c r="S17" s="33" t="n">
        <v>744</v>
      </c>
      <c r="T17" s="33" t="n">
        <v>1000</v>
      </c>
      <c r="U17" s="33" t="n">
        <v>1000</v>
      </c>
      <c r="V17" s="33" t="n">
        <v>185</v>
      </c>
      <c r="W17" s="33" t="n">
        <v>797</v>
      </c>
      <c r="X17" s="33" t="n">
        <v>481</v>
      </c>
      <c r="Y17" s="33" t="n">
        <v>481</v>
      </c>
      <c r="Z17" s="33" t="n">
        <v>430</v>
      </c>
      <c r="AA17" s="33" t="n">
        <v>706</v>
      </c>
      <c r="AB17" s="33" t="n">
        <v>714</v>
      </c>
      <c r="AC17" s="33" t="n">
        <v>973</v>
      </c>
      <c r="AD17" s="33" t="n">
        <v>970</v>
      </c>
      <c r="AE17" s="33" t="n">
        <v>370</v>
      </c>
      <c r="AF17" s="33" t="n">
        <v>947</v>
      </c>
      <c r="AG17" s="33" t="n">
        <v>980</v>
      </c>
    </row>
    <row r="18" customFormat="false" ht="12.75" hidden="false" customHeight="true" outlineLevel="0" collapsed="false">
      <c r="A18" s="37" t="n">
        <v>3</v>
      </c>
      <c r="B18" s="38" t="s">
        <v>58</v>
      </c>
      <c r="C18" s="39" t="s">
        <v>59</v>
      </c>
      <c r="D18" s="29" t="n">
        <v>10701</v>
      </c>
      <c r="E18" s="16"/>
      <c r="F18" s="7" t="n">
        <v>3</v>
      </c>
      <c r="G18" s="7" t="s">
        <v>57</v>
      </c>
      <c r="H18" s="30" t="n">
        <f aca="false">J18/I18/$C$5</f>
        <v>622.6</v>
      </c>
      <c r="I18" s="1" t="n">
        <f aca="false">COUNTIF($C$16:$D$150,G18)</f>
        <v>1</v>
      </c>
      <c r="J18" s="31" t="n">
        <f aca="false">SUMIF($C$16:$D$146,G18,$D$16:$D$146)</f>
        <v>9339</v>
      </c>
      <c r="K18" s="32"/>
      <c r="L18" s="14"/>
      <c r="M18" s="33" t="s">
        <v>60</v>
      </c>
      <c r="N18" s="0" t="n">
        <f aca="false">IF(M18=M17,0,1)</f>
        <v>1</v>
      </c>
      <c r="O18" s="0" t="str">
        <f aca="false">IF(N18=1,M18,0)</f>
        <v>CZE</v>
      </c>
      <c r="P18" s="14"/>
      <c r="Q18" s="1" t="n">
        <v>0</v>
      </c>
      <c r="S18" s="33" t="n">
        <v>908</v>
      </c>
      <c r="T18" s="33" t="n">
        <v>971</v>
      </c>
      <c r="U18" s="33" t="n">
        <v>519</v>
      </c>
      <c r="V18" s="33" t="n">
        <v>1000</v>
      </c>
      <c r="W18" s="33" t="n">
        <v>632</v>
      </c>
      <c r="X18" s="33" t="n">
        <v>865</v>
      </c>
      <c r="Y18" s="33" t="n">
        <v>572</v>
      </c>
      <c r="Z18" s="33" t="n">
        <v>810</v>
      </c>
      <c r="AA18" s="33" t="n">
        <v>333</v>
      </c>
      <c r="AB18" s="33" t="n">
        <v>828</v>
      </c>
      <c r="AC18" s="33" t="n">
        <v>1000</v>
      </c>
      <c r="AD18" s="33" t="n">
        <v>657</v>
      </c>
      <c r="AE18" s="33" t="n">
        <v>903</v>
      </c>
      <c r="AF18" s="33" t="n">
        <v>370</v>
      </c>
      <c r="AG18" s="33" t="n">
        <v>333</v>
      </c>
    </row>
    <row r="19" customFormat="false" ht="12.75" hidden="false" customHeight="true" outlineLevel="0" collapsed="false">
      <c r="A19" s="40" t="n">
        <v>4</v>
      </c>
      <c r="B19" s="41" t="s">
        <v>61</v>
      </c>
      <c r="C19" s="40" t="s">
        <v>62</v>
      </c>
      <c r="D19" s="29" t="n">
        <v>10671</v>
      </c>
      <c r="E19" s="16"/>
      <c r="F19" s="7" t="n">
        <v>4</v>
      </c>
      <c r="G19" s="1" t="s">
        <v>59</v>
      </c>
      <c r="H19" s="30" t="n">
        <f aca="false">J19/I19/$C$5</f>
        <v>620.733333333333</v>
      </c>
      <c r="I19" s="1" t="n">
        <f aca="false">COUNTIF($C$16:$D$150,G19)</f>
        <v>4</v>
      </c>
      <c r="J19" s="31" t="n">
        <f aca="false">SUMIF($C$16:$D$146,G19,$D$16:$D$146)</f>
        <v>37244</v>
      </c>
      <c r="K19" s="32"/>
      <c r="L19" s="14"/>
      <c r="M19" s="33" t="s">
        <v>56</v>
      </c>
      <c r="N19" s="0" t="n">
        <f aca="false">IF(M19=M18,0,1)</f>
        <v>1</v>
      </c>
      <c r="O19" s="0" t="str">
        <f aca="false">IF(N19=1,M19,0)</f>
        <v>GBR</v>
      </c>
      <c r="P19" s="2"/>
      <c r="Q19" s="1" t="n">
        <v>0</v>
      </c>
      <c r="S19" s="33" t="n">
        <v>370</v>
      </c>
      <c r="T19" s="33" t="n">
        <v>370</v>
      </c>
      <c r="U19" s="33" t="n">
        <v>604</v>
      </c>
      <c r="V19" s="33" t="n">
        <v>259</v>
      </c>
      <c r="W19" s="33" t="n">
        <v>583</v>
      </c>
      <c r="X19" s="33" t="n">
        <v>994</v>
      </c>
      <c r="Y19" s="33" t="n">
        <v>917</v>
      </c>
      <c r="Z19" s="33" t="n">
        <v>722</v>
      </c>
      <c r="AA19" s="33" t="n">
        <v>869</v>
      </c>
      <c r="AB19" s="33" t="n">
        <v>567</v>
      </c>
      <c r="AC19" s="33" t="n">
        <v>988</v>
      </c>
      <c r="AD19" s="33" t="n">
        <v>962</v>
      </c>
      <c r="AE19" s="33" t="n">
        <v>922</v>
      </c>
      <c r="AF19" s="33" t="n">
        <v>660</v>
      </c>
      <c r="AG19" s="33" t="n">
        <v>884</v>
      </c>
    </row>
    <row r="20" customFormat="false" ht="12.75" hidden="false" customHeight="true" outlineLevel="0" collapsed="false">
      <c r="A20" s="40" t="n">
        <v>5</v>
      </c>
      <c r="B20" s="41" t="s">
        <v>63</v>
      </c>
      <c r="C20" s="40" t="s">
        <v>64</v>
      </c>
      <c r="D20" s="29" t="n">
        <v>10404</v>
      </c>
      <c r="E20" s="16"/>
      <c r="F20" s="7" t="n">
        <v>5</v>
      </c>
      <c r="G20" s="1" t="s">
        <v>64</v>
      </c>
      <c r="H20" s="30" t="n">
        <f aca="false">J20/I20/$C$5</f>
        <v>609.433333333333</v>
      </c>
      <c r="I20" s="1" t="n">
        <f aca="false">COUNTIF($C$16:$D$150,G20)</f>
        <v>2</v>
      </c>
      <c r="J20" s="31" t="n">
        <f aca="false">SUMIF($C$16:$D$146,G20,$D$16:$D$146)</f>
        <v>18283</v>
      </c>
      <c r="K20" s="32"/>
      <c r="L20" s="14"/>
      <c r="M20" s="33" t="s">
        <v>56</v>
      </c>
      <c r="N20" s="0" t="n">
        <f aca="false">IF(M20=M19,0,1)</f>
        <v>0</v>
      </c>
      <c r="O20" s="0" t="n">
        <f aca="false">IF(N20=1,M20,0)</f>
        <v>0</v>
      </c>
      <c r="P20" s="14"/>
      <c r="Q20" s="1" t="n">
        <v>0</v>
      </c>
      <c r="R20" s="14"/>
      <c r="S20" s="33" t="n">
        <v>333</v>
      </c>
      <c r="T20" s="33" t="n">
        <v>296</v>
      </c>
      <c r="U20" s="33" t="n">
        <v>898</v>
      </c>
      <c r="V20" s="33" t="n">
        <v>998</v>
      </c>
      <c r="W20" s="33" t="n">
        <v>913</v>
      </c>
      <c r="X20" s="33" t="n">
        <v>1000</v>
      </c>
      <c r="Y20" s="33" t="n">
        <v>333</v>
      </c>
      <c r="Z20" s="33" t="n">
        <v>963</v>
      </c>
      <c r="AA20" s="33" t="n">
        <v>481</v>
      </c>
      <c r="AB20" s="33" t="n">
        <v>222</v>
      </c>
      <c r="AC20" s="33" t="n">
        <v>890</v>
      </c>
      <c r="AD20" s="33" t="n">
        <v>910</v>
      </c>
      <c r="AE20" s="33" t="n">
        <v>333</v>
      </c>
      <c r="AF20" s="33" t="n">
        <v>859</v>
      </c>
      <c r="AG20" s="33" t="n">
        <v>975</v>
      </c>
    </row>
    <row r="21" customFormat="false" ht="12.75" hidden="false" customHeight="true" outlineLevel="0" collapsed="false">
      <c r="A21" s="40" t="n">
        <v>6</v>
      </c>
      <c r="B21" s="41" t="s">
        <v>65</v>
      </c>
      <c r="C21" s="40" t="s">
        <v>59</v>
      </c>
      <c r="D21" s="29" t="n">
        <v>9999</v>
      </c>
      <c r="E21" s="16"/>
      <c r="F21" s="7" t="n">
        <v>6</v>
      </c>
      <c r="G21" s="1" t="s">
        <v>56</v>
      </c>
      <c r="H21" s="30" t="n">
        <f aca="false">J21/I21/$C$5</f>
        <v>567.1</v>
      </c>
      <c r="I21" s="1" t="n">
        <f aca="false">COUNTIF($C$16:$D$150,G21)</f>
        <v>2</v>
      </c>
      <c r="J21" s="31" t="n">
        <f aca="false">SUMIF($C$16:$D$146,G21,$D$16:$D$146)</f>
        <v>17013</v>
      </c>
      <c r="K21" s="32"/>
      <c r="L21" s="14"/>
      <c r="M21" s="33" t="s">
        <v>66</v>
      </c>
      <c r="N21" s="0" t="n">
        <f aca="false">IF(M21=M20,0,1)</f>
        <v>1</v>
      </c>
      <c r="O21" s="0" t="str">
        <f aca="false">IF(N21=1,M21,0)</f>
        <v>GER</v>
      </c>
      <c r="P21" s="2"/>
      <c r="Q21" s="1" t="n">
        <v>0</v>
      </c>
      <c r="S21" s="33" t="n">
        <v>997</v>
      </c>
      <c r="T21" s="33" t="n">
        <v>977</v>
      </c>
      <c r="U21" s="33" t="n">
        <v>956</v>
      </c>
      <c r="V21" s="33" t="n">
        <v>981</v>
      </c>
      <c r="W21" s="33" t="n">
        <v>688</v>
      </c>
      <c r="X21" s="33" t="n">
        <v>519</v>
      </c>
      <c r="Y21" s="33" t="n">
        <v>675</v>
      </c>
      <c r="Z21" s="33" t="n">
        <v>826</v>
      </c>
      <c r="AA21" s="33" t="n">
        <v>259</v>
      </c>
      <c r="AB21" s="33" t="n">
        <v>296</v>
      </c>
      <c r="AC21" s="33" t="n">
        <v>566</v>
      </c>
      <c r="AD21" s="33" t="n">
        <v>1000</v>
      </c>
      <c r="AE21" s="33" t="n">
        <v>1000</v>
      </c>
      <c r="AF21" s="33" t="n">
        <v>185</v>
      </c>
      <c r="AG21" s="33" t="n">
        <v>74</v>
      </c>
    </row>
    <row r="22" customFormat="false" ht="12.75" hidden="false" customHeight="true" outlineLevel="0" collapsed="false">
      <c r="A22" s="40" t="n">
        <v>7</v>
      </c>
      <c r="B22" s="41" t="s">
        <v>67</v>
      </c>
      <c r="C22" s="40" t="s">
        <v>54</v>
      </c>
      <c r="D22" s="29" t="n">
        <v>9781</v>
      </c>
      <c r="E22" s="16"/>
      <c r="F22" s="7" t="n">
        <v>7</v>
      </c>
      <c r="G22" s="1" t="s">
        <v>66</v>
      </c>
      <c r="H22" s="30" t="n">
        <f aca="false">J22/I22/$C$5</f>
        <v>536.966666666667</v>
      </c>
      <c r="I22" s="1" t="n">
        <f aca="false">COUNTIF($C$16:$D$150,G22)</f>
        <v>2</v>
      </c>
      <c r="J22" s="31" t="n">
        <f aca="false">SUMIF($C$16:$D$146,G22,$D$16:$D$146)</f>
        <v>16109</v>
      </c>
      <c r="K22" s="32"/>
      <c r="L22" s="14"/>
      <c r="M22" s="33" t="s">
        <v>66</v>
      </c>
      <c r="N22" s="0" t="n">
        <f aca="false">IF(M22=M21,0,1)</f>
        <v>0</v>
      </c>
      <c r="O22" s="0" t="n">
        <f aca="false">IF(N22=1,M22,0)</f>
        <v>0</v>
      </c>
      <c r="P22" s="2"/>
      <c r="Q22" s="1" t="n">
        <v>0</v>
      </c>
      <c r="S22" s="33" t="n">
        <v>1000</v>
      </c>
      <c r="T22" s="33" t="n">
        <v>936</v>
      </c>
      <c r="U22" s="33" t="n">
        <v>986</v>
      </c>
      <c r="V22" s="33" t="n">
        <v>222</v>
      </c>
      <c r="W22" s="33" t="n">
        <v>519</v>
      </c>
      <c r="X22" s="33" t="n">
        <v>692</v>
      </c>
      <c r="Y22" s="33" t="n">
        <v>222</v>
      </c>
      <c r="Z22" s="33" t="n">
        <v>430</v>
      </c>
      <c r="AA22" s="33" t="n">
        <v>296</v>
      </c>
      <c r="AB22" s="33" t="n">
        <v>911</v>
      </c>
      <c r="AC22" s="33" t="n">
        <v>863</v>
      </c>
      <c r="AD22" s="33" t="n">
        <v>707</v>
      </c>
      <c r="AE22" s="33" t="n">
        <v>185</v>
      </c>
      <c r="AF22" s="33" t="n">
        <v>812</v>
      </c>
      <c r="AG22" s="33" t="n">
        <v>1000</v>
      </c>
    </row>
    <row r="23" customFormat="false" ht="12.75" hidden="false" customHeight="true" outlineLevel="0" collapsed="false">
      <c r="A23" s="40" t="n">
        <v>8</v>
      </c>
      <c r="B23" s="41" t="s">
        <v>68</v>
      </c>
      <c r="C23" s="40" t="s">
        <v>62</v>
      </c>
      <c r="D23" s="29" t="n">
        <v>9514</v>
      </c>
      <c r="E23" s="16"/>
      <c r="F23" s="7" t="n">
        <v>8</v>
      </c>
      <c r="G23" s="1" t="s">
        <v>62</v>
      </c>
      <c r="H23" s="30" t="n">
        <f aca="false">J23/I23/$C$5</f>
        <v>535.241666666667</v>
      </c>
      <c r="I23" s="1" t="n">
        <f aca="false">COUNTIF($C$16:$D$150,G23)</f>
        <v>8</v>
      </c>
      <c r="J23" s="31" t="n">
        <f aca="false">SUMIF($C$16:$D$146,G23,$D$16:$D$146)</f>
        <v>64229</v>
      </c>
      <c r="K23" s="32"/>
      <c r="L23" s="14"/>
      <c r="M23" s="33" t="s">
        <v>64</v>
      </c>
      <c r="N23" s="0" t="n">
        <f aca="false">IF(M23=M22,0,1)</f>
        <v>1</v>
      </c>
      <c r="O23" s="0" t="str">
        <f aca="false">IF(N23=1,M23,0)</f>
        <v>LAT</v>
      </c>
      <c r="P23" s="14"/>
      <c r="Q23" s="1" t="n">
        <v>0</v>
      </c>
      <c r="S23" s="33" t="n">
        <v>519</v>
      </c>
      <c r="T23" s="33" t="n">
        <v>635</v>
      </c>
      <c r="U23" s="33" t="n">
        <v>816</v>
      </c>
      <c r="V23" s="33" t="n">
        <v>604</v>
      </c>
      <c r="W23" s="33" t="n">
        <v>521</v>
      </c>
      <c r="X23" s="33" t="n">
        <v>739</v>
      </c>
      <c r="Y23" s="33" t="n">
        <v>946</v>
      </c>
      <c r="Z23" s="33" t="n">
        <v>430</v>
      </c>
      <c r="AA23" s="33" t="n">
        <v>444</v>
      </c>
      <c r="AB23" s="33" t="n">
        <v>148</v>
      </c>
      <c r="AC23" s="33" t="n">
        <v>585</v>
      </c>
      <c r="AD23" s="33" t="n">
        <v>976</v>
      </c>
      <c r="AE23" s="33" t="n">
        <v>840</v>
      </c>
      <c r="AF23" s="33" t="n">
        <v>444</v>
      </c>
      <c r="AG23" s="33" t="n">
        <v>867</v>
      </c>
    </row>
    <row r="24" customFormat="false" ht="12.75" hidden="false" customHeight="true" outlineLevel="0" collapsed="false">
      <c r="A24" s="40" t="n">
        <v>9</v>
      </c>
      <c r="B24" s="0" t="s">
        <v>69</v>
      </c>
      <c r="C24" s="40" t="s">
        <v>57</v>
      </c>
      <c r="D24" s="29" t="n">
        <v>9339</v>
      </c>
      <c r="E24" s="16"/>
      <c r="F24" s="7" t="n">
        <v>9</v>
      </c>
      <c r="G24" s="7" t="s">
        <v>70</v>
      </c>
      <c r="H24" s="30" t="n">
        <f aca="false">J24/I24/$C$5</f>
        <v>479.8</v>
      </c>
      <c r="I24" s="1" t="n">
        <f aca="false">COUNTIF($C$16:$D$150,G24)</f>
        <v>1</v>
      </c>
      <c r="J24" s="31" t="n">
        <f aca="false">SUMIF($C$16:$D$146,G24,$D$16:$D$146)</f>
        <v>7197</v>
      </c>
      <c r="K24" s="32"/>
      <c r="L24" s="14"/>
      <c r="M24" s="33" t="s">
        <v>64</v>
      </c>
      <c r="N24" s="0" t="n">
        <f aca="false">IF(M24=M23,0,1)</f>
        <v>0</v>
      </c>
      <c r="O24" s="0" t="n">
        <f aca="false">IF(N24=1,M24,0)</f>
        <v>0</v>
      </c>
      <c r="P24" s="2"/>
      <c r="Q24" s="1" t="n">
        <v>0</v>
      </c>
      <c r="S24" s="33" t="n">
        <v>995</v>
      </c>
      <c r="T24" s="33" t="n">
        <v>407</v>
      </c>
      <c r="U24" s="33" t="n">
        <v>333</v>
      </c>
      <c r="V24" s="33" t="n">
        <v>595</v>
      </c>
      <c r="W24" s="33" t="n">
        <v>684</v>
      </c>
      <c r="X24" s="33" t="n">
        <v>983</v>
      </c>
      <c r="Y24" s="33" t="n">
        <v>259</v>
      </c>
      <c r="Z24" s="33" t="n">
        <v>430</v>
      </c>
      <c r="AA24" s="33" t="n">
        <v>596</v>
      </c>
      <c r="AB24" s="33" t="n">
        <v>874</v>
      </c>
      <c r="AC24" s="33" t="n">
        <v>259</v>
      </c>
      <c r="AD24" s="33" t="n">
        <v>259</v>
      </c>
      <c r="AE24" s="33" t="n">
        <v>926</v>
      </c>
      <c r="AF24" s="33" t="n">
        <v>741</v>
      </c>
      <c r="AG24" s="33" t="n">
        <v>998</v>
      </c>
    </row>
    <row r="25" customFormat="false" ht="12.75" hidden="false" customHeight="true" outlineLevel="0" collapsed="false">
      <c r="A25" s="40" t="n">
        <v>10</v>
      </c>
      <c r="B25" s="41" t="s">
        <v>71</v>
      </c>
      <c r="C25" s="40" t="s">
        <v>59</v>
      </c>
      <c r="D25" s="29" t="n">
        <v>9291</v>
      </c>
      <c r="E25" s="16"/>
      <c r="F25" s="7" t="n">
        <v>10</v>
      </c>
      <c r="G25" s="7" t="s">
        <v>72</v>
      </c>
      <c r="H25" s="30" t="n">
        <f aca="false">J25/I25/$C$5</f>
        <v>439.288888888889</v>
      </c>
      <c r="I25" s="1" t="n">
        <f aca="false">COUNTIF($C$16:$D$150,G25)</f>
        <v>3</v>
      </c>
      <c r="J25" s="31" t="n">
        <f aca="false">SUMIF($C$16:$D$146,G25,$D$16:$D$146)</f>
        <v>19768</v>
      </c>
      <c r="K25" s="32"/>
      <c r="L25" s="14"/>
      <c r="M25" s="33" t="s">
        <v>62</v>
      </c>
      <c r="N25" s="0" t="n">
        <f aca="false">IF(M25=M24,0,1)</f>
        <v>1</v>
      </c>
      <c r="O25" s="0" t="str">
        <f aca="false">IF(N25=1,M25,0)</f>
        <v>LTU</v>
      </c>
      <c r="P25" s="2"/>
      <c r="Q25" s="1" t="n">
        <v>0</v>
      </c>
      <c r="S25" s="33" t="n">
        <v>481</v>
      </c>
      <c r="T25" s="33" t="n">
        <v>702</v>
      </c>
      <c r="U25" s="33" t="n">
        <v>444</v>
      </c>
      <c r="V25" s="33" t="n">
        <v>296</v>
      </c>
      <c r="W25" s="33" t="n">
        <v>259</v>
      </c>
      <c r="X25" s="33" t="n">
        <v>960</v>
      </c>
      <c r="Y25" s="33" t="n">
        <v>962</v>
      </c>
      <c r="Z25" s="33" t="n">
        <v>430</v>
      </c>
      <c r="AA25" s="33" t="n">
        <v>1000</v>
      </c>
      <c r="AB25" s="33" t="n">
        <v>747</v>
      </c>
      <c r="AC25" s="33" t="n">
        <v>603</v>
      </c>
      <c r="AD25" s="33" t="n">
        <v>407</v>
      </c>
      <c r="AE25" s="33" t="n">
        <v>793</v>
      </c>
      <c r="AF25" s="33" t="n">
        <v>222</v>
      </c>
      <c r="AG25" s="33" t="n">
        <v>985</v>
      </c>
    </row>
    <row r="26" customFormat="false" ht="12.75" hidden="false" customHeight="true" outlineLevel="0" collapsed="false">
      <c r="A26" s="40" t="n">
        <v>11</v>
      </c>
      <c r="B26" s="41" t="s">
        <v>73</v>
      </c>
      <c r="C26" s="40" t="s">
        <v>62</v>
      </c>
      <c r="D26" s="29" t="n">
        <v>8981</v>
      </c>
      <c r="E26" s="16"/>
      <c r="F26" s="7" t="n">
        <v>11</v>
      </c>
      <c r="G26" s="1" t="s">
        <v>74</v>
      </c>
      <c r="H26" s="30" t="n">
        <f aca="false">J26/I26/$C$5</f>
        <v>369.2</v>
      </c>
      <c r="I26" s="1" t="n">
        <f aca="false">COUNTIF($C$16:$D$150,G26)</f>
        <v>1</v>
      </c>
      <c r="J26" s="31" t="n">
        <f aca="false">SUMIF($C$16:$D$146,G26,$D$16:$D$146)</f>
        <v>5538</v>
      </c>
      <c r="K26" s="32"/>
      <c r="L26" s="14"/>
      <c r="M26" s="33" t="s">
        <v>62</v>
      </c>
      <c r="N26" s="0" t="n">
        <f aca="false">IF(M26=M25,0,1)</f>
        <v>0</v>
      </c>
      <c r="O26" s="0" t="n">
        <f aca="false">IF(N26=1,M26,0)</f>
        <v>0</v>
      </c>
      <c r="P26" s="2"/>
      <c r="Q26" s="1" t="n">
        <v>0</v>
      </c>
      <c r="S26" s="33" t="n">
        <v>989</v>
      </c>
      <c r="T26" s="33" t="n">
        <v>719</v>
      </c>
      <c r="U26" s="33" t="n">
        <v>259</v>
      </c>
      <c r="V26" s="33" t="n">
        <v>974</v>
      </c>
      <c r="W26" s="33" t="n">
        <v>444</v>
      </c>
      <c r="X26" s="33" t="n">
        <v>259</v>
      </c>
      <c r="Y26" s="33" t="n">
        <v>999</v>
      </c>
      <c r="Z26" s="33" t="n">
        <v>630</v>
      </c>
      <c r="AA26" s="33" t="n">
        <v>854</v>
      </c>
      <c r="AB26" s="33" t="n">
        <v>914</v>
      </c>
      <c r="AC26" s="33" t="n">
        <v>74</v>
      </c>
      <c r="AD26" s="33" t="n">
        <v>222</v>
      </c>
      <c r="AE26" s="33" t="n">
        <v>792</v>
      </c>
      <c r="AF26" s="33" t="n">
        <v>74</v>
      </c>
      <c r="AG26" s="33" t="n">
        <v>778</v>
      </c>
    </row>
    <row r="27" customFormat="false" ht="12.75" hidden="false" customHeight="true" outlineLevel="0" collapsed="false">
      <c r="A27" s="40" t="n">
        <v>12</v>
      </c>
      <c r="B27" s="41" t="s">
        <v>75</v>
      </c>
      <c r="C27" s="40" t="s">
        <v>66</v>
      </c>
      <c r="D27" s="29" t="n">
        <v>8965</v>
      </c>
      <c r="E27" s="16"/>
      <c r="F27" s="7" t="n">
        <v>12</v>
      </c>
      <c r="G27" s="1" t="s">
        <v>60</v>
      </c>
      <c r="H27" s="30" t="n">
        <f aca="false">J27/I27/$C$5</f>
        <v>311.2</v>
      </c>
      <c r="I27" s="1" t="n">
        <f aca="false">COUNTIF($C$16:$D$150,G27)</f>
        <v>1</v>
      </c>
      <c r="J27" s="31" t="n">
        <f aca="false">SUMIF($C$16:$D$146,G27,$D$16:$D$146)</f>
        <v>4668</v>
      </c>
      <c r="K27" s="32"/>
      <c r="L27" s="14"/>
      <c r="M27" s="33" t="s">
        <v>62</v>
      </c>
      <c r="N27" s="0" t="n">
        <f aca="false">IF(M27=M26,0,1)</f>
        <v>0</v>
      </c>
      <c r="O27" s="0" t="n">
        <f aca="false">IF(N27=1,M27,0)</f>
        <v>0</v>
      </c>
      <c r="P27" s="2"/>
      <c r="Q27" s="1" t="n">
        <v>0</v>
      </c>
      <c r="S27" s="33" t="n">
        <v>1000</v>
      </c>
      <c r="T27" s="33" t="n">
        <v>22</v>
      </c>
      <c r="U27" s="33" t="n">
        <v>148</v>
      </c>
      <c r="V27" s="33" t="n">
        <v>908</v>
      </c>
      <c r="W27" s="33" t="n">
        <v>481</v>
      </c>
      <c r="X27" s="33" t="n">
        <v>407</v>
      </c>
      <c r="Y27" s="33" t="n">
        <v>407</v>
      </c>
      <c r="Z27" s="33" t="n">
        <v>648</v>
      </c>
      <c r="AA27" s="33" t="n">
        <v>891</v>
      </c>
      <c r="AB27" s="33" t="n">
        <v>111</v>
      </c>
      <c r="AC27" s="33" t="n">
        <v>977</v>
      </c>
      <c r="AD27" s="33" t="n">
        <v>793</v>
      </c>
      <c r="AE27" s="33" t="n">
        <v>826</v>
      </c>
      <c r="AF27" s="33" t="n">
        <v>558</v>
      </c>
      <c r="AG27" s="33" t="n">
        <v>788</v>
      </c>
    </row>
    <row r="28" customFormat="false" ht="12.75" hidden="false" customHeight="true" outlineLevel="0" collapsed="false">
      <c r="A28" s="40" t="n">
        <v>13</v>
      </c>
      <c r="B28" s="0" t="s">
        <v>76</v>
      </c>
      <c r="C28" s="40" t="s">
        <v>62</v>
      </c>
      <c r="D28" s="29" t="n">
        <v>8685</v>
      </c>
      <c r="E28" s="16"/>
      <c r="F28" s="7"/>
      <c r="H28" s="30"/>
      <c r="I28" s="1"/>
      <c r="J28" s="31"/>
      <c r="K28" s="32"/>
      <c r="L28" s="14"/>
      <c r="M28" s="33" t="s">
        <v>62</v>
      </c>
      <c r="N28" s="0" t="n">
        <f aca="false">IF(M28=M27,0,1)</f>
        <v>0</v>
      </c>
      <c r="O28" s="0" t="n">
        <f aca="false">IF(N28=1,M28,0)</f>
        <v>0</v>
      </c>
      <c r="P28" s="2"/>
      <c r="Q28" s="1" t="n">
        <v>0</v>
      </c>
      <c r="S28" s="33" t="n">
        <v>407</v>
      </c>
      <c r="T28" s="33" t="n">
        <v>835</v>
      </c>
      <c r="U28" s="33" t="n">
        <v>904</v>
      </c>
      <c r="V28" s="33" t="n">
        <v>148</v>
      </c>
      <c r="W28" s="33" t="n">
        <v>771</v>
      </c>
      <c r="X28" s="33" t="n">
        <v>333</v>
      </c>
      <c r="Y28" s="33" t="n">
        <v>961</v>
      </c>
      <c r="Z28" s="33" t="n">
        <v>798</v>
      </c>
      <c r="AA28" s="33" t="n">
        <v>843</v>
      </c>
      <c r="AB28" s="33" t="n">
        <v>333</v>
      </c>
      <c r="AC28" s="33" t="n">
        <v>983</v>
      </c>
      <c r="AD28" s="33" t="n">
        <v>333</v>
      </c>
      <c r="AE28" s="33" t="n">
        <v>148</v>
      </c>
      <c r="AF28" s="33" t="n">
        <v>407</v>
      </c>
      <c r="AG28" s="33" t="n">
        <v>481</v>
      </c>
    </row>
    <row r="29" customFormat="false" ht="12.75" hidden="false" customHeight="true" outlineLevel="0" collapsed="false">
      <c r="A29" s="40" t="n">
        <v>14</v>
      </c>
      <c r="B29" s="41" t="s">
        <v>77</v>
      </c>
      <c r="C29" s="40" t="s">
        <v>72</v>
      </c>
      <c r="D29" s="29" t="n">
        <v>8259</v>
      </c>
      <c r="E29" s="16"/>
      <c r="F29" s="7"/>
      <c r="H29" s="30"/>
      <c r="I29" s="1"/>
      <c r="J29" s="31"/>
      <c r="K29" s="32"/>
      <c r="L29" s="14"/>
      <c r="M29" s="33" t="s">
        <v>62</v>
      </c>
      <c r="N29" s="0" t="n">
        <f aca="false">IF(M29=M28,0,1)</f>
        <v>0</v>
      </c>
      <c r="O29" s="0" t="n">
        <f aca="false">IF(N29=1,M29,0)</f>
        <v>0</v>
      </c>
      <c r="P29" s="2"/>
      <c r="Q29" s="7" t="n">
        <v>0</v>
      </c>
      <c r="S29" s="33" t="n">
        <v>148</v>
      </c>
      <c r="T29" s="33" t="n">
        <v>548</v>
      </c>
      <c r="U29" s="33" t="n">
        <v>407</v>
      </c>
      <c r="V29" s="33" t="n">
        <v>948</v>
      </c>
      <c r="W29" s="33" t="n">
        <v>1000</v>
      </c>
      <c r="X29" s="33" t="n">
        <v>148</v>
      </c>
      <c r="Y29" s="33" t="n">
        <v>579</v>
      </c>
      <c r="Z29" s="33" t="n">
        <v>1000</v>
      </c>
      <c r="AA29" s="33" t="n">
        <v>519</v>
      </c>
      <c r="AB29" s="33" t="n">
        <v>370</v>
      </c>
      <c r="AC29" s="33" t="n">
        <v>838</v>
      </c>
      <c r="AD29" s="33" t="n">
        <v>532</v>
      </c>
      <c r="AE29" s="33" t="n">
        <v>444</v>
      </c>
      <c r="AF29" s="33" t="n">
        <v>519</v>
      </c>
      <c r="AG29" s="33" t="n">
        <v>259</v>
      </c>
    </row>
    <row r="30" customFormat="false" ht="12.75" hidden="false" customHeight="true" outlineLevel="0" collapsed="false">
      <c r="A30" s="40" t="n">
        <v>15</v>
      </c>
      <c r="B30" s="0" t="s">
        <v>78</v>
      </c>
      <c r="C30" s="40" t="s">
        <v>64</v>
      </c>
      <c r="D30" s="29" t="n">
        <v>7879</v>
      </c>
      <c r="E30" s="16"/>
      <c r="F30" s="7"/>
      <c r="H30" s="30"/>
      <c r="I30" s="1"/>
      <c r="J30" s="31"/>
      <c r="K30" s="32"/>
      <c r="L30" s="14"/>
      <c r="M30" s="33" t="s">
        <v>62</v>
      </c>
      <c r="N30" s="0" t="n">
        <f aca="false">IF(M30=M29,0,1)</f>
        <v>0</v>
      </c>
      <c r="O30" s="0" t="n">
        <f aca="false">IF(N30=1,M30,0)</f>
        <v>0</v>
      </c>
      <c r="P30" s="2"/>
      <c r="Q30" s="7" t="n">
        <v>0</v>
      </c>
      <c r="S30" s="33" t="n">
        <v>671</v>
      </c>
      <c r="T30" s="33" t="n">
        <v>684</v>
      </c>
      <c r="U30" s="33" t="n">
        <v>931</v>
      </c>
      <c r="V30" s="33" t="n">
        <v>407</v>
      </c>
      <c r="W30" s="33" t="n">
        <v>370</v>
      </c>
      <c r="X30" s="33" t="n">
        <v>930</v>
      </c>
      <c r="Y30" s="33" t="n">
        <v>37</v>
      </c>
      <c r="Z30" s="33" t="n">
        <v>430</v>
      </c>
      <c r="AA30" s="33" t="n">
        <v>926</v>
      </c>
      <c r="AB30" s="33" t="n">
        <v>444</v>
      </c>
      <c r="AC30" s="33" t="n">
        <v>370</v>
      </c>
      <c r="AD30" s="33" t="n">
        <v>680</v>
      </c>
      <c r="AE30" s="33" t="n">
        <v>296</v>
      </c>
      <c r="AF30" s="33" t="n">
        <v>555</v>
      </c>
      <c r="AG30" s="33" t="n">
        <v>148</v>
      </c>
    </row>
    <row r="31" customFormat="false" ht="12.75" hidden="false" customHeight="true" outlineLevel="0" collapsed="false">
      <c r="A31" s="40" t="n">
        <v>16</v>
      </c>
      <c r="B31" s="41" t="s">
        <v>79</v>
      </c>
      <c r="C31" s="40" t="s">
        <v>62</v>
      </c>
      <c r="D31" s="29" t="n">
        <v>7488</v>
      </c>
      <c r="E31" s="16"/>
      <c r="F31" s="7"/>
      <c r="H31" s="30"/>
      <c r="I31" s="1"/>
      <c r="J31" s="31"/>
      <c r="K31" s="32"/>
      <c r="L31" s="14"/>
      <c r="M31" s="33" t="s">
        <v>62</v>
      </c>
      <c r="N31" s="0" t="n">
        <f aca="false">IF(M31=M30,0,1)</f>
        <v>0</v>
      </c>
      <c r="O31" s="0" t="n">
        <f aca="false">IF(N31=1,M31,0)</f>
        <v>0</v>
      </c>
      <c r="P31" s="2"/>
      <c r="Q31" s="1" t="s">
        <v>54</v>
      </c>
      <c r="S31" s="33" t="n">
        <v>444</v>
      </c>
      <c r="T31" s="33" t="n">
        <v>259</v>
      </c>
      <c r="U31" s="33" t="n">
        <v>965</v>
      </c>
      <c r="V31" s="33" t="n">
        <v>333</v>
      </c>
      <c r="W31" s="33" t="n">
        <v>296</v>
      </c>
      <c r="X31" s="33" t="n">
        <v>968</v>
      </c>
      <c r="Y31" s="33" t="n">
        <v>370</v>
      </c>
      <c r="Z31" s="33" t="n">
        <v>430</v>
      </c>
      <c r="AA31" s="33" t="n">
        <v>389</v>
      </c>
      <c r="AB31" s="33" t="n">
        <v>1000</v>
      </c>
      <c r="AC31" s="33" t="n">
        <v>296</v>
      </c>
      <c r="AD31" s="33" t="n">
        <v>167</v>
      </c>
      <c r="AE31" s="33" t="n">
        <v>519</v>
      </c>
      <c r="AF31" s="33" t="n">
        <v>533</v>
      </c>
      <c r="AG31" s="33" t="n">
        <v>519</v>
      </c>
    </row>
    <row r="32" customFormat="false" ht="12.75" hidden="false" customHeight="true" outlineLevel="0" collapsed="false">
      <c r="A32" s="40" t="n">
        <v>17</v>
      </c>
      <c r="B32" s="41" t="s">
        <v>80</v>
      </c>
      <c r="C32" s="40" t="s">
        <v>59</v>
      </c>
      <c r="D32" s="29" t="n">
        <v>7253</v>
      </c>
      <c r="E32" s="16"/>
      <c r="F32" s="7"/>
      <c r="H32" s="30"/>
      <c r="I32" s="1"/>
      <c r="J32" s="31"/>
      <c r="K32" s="32"/>
      <c r="L32" s="14"/>
      <c r="M32" s="33" t="s">
        <v>62</v>
      </c>
      <c r="N32" s="0" t="n">
        <f aca="false">IF(M32=M31,0,1)</f>
        <v>0</v>
      </c>
      <c r="O32" s="0" t="n">
        <f aca="false">IF(N32=1,M32,0)</f>
        <v>0</v>
      </c>
      <c r="P32" s="2"/>
      <c r="Q32" s="7" t="s">
        <v>57</v>
      </c>
      <c r="S32" s="33" t="n">
        <v>148</v>
      </c>
      <c r="T32" s="33" t="n">
        <v>74</v>
      </c>
      <c r="U32" s="33" t="n">
        <v>185</v>
      </c>
      <c r="V32" s="33" t="n">
        <v>111</v>
      </c>
      <c r="W32" s="33" t="n">
        <v>333</v>
      </c>
      <c r="X32" s="33" t="n">
        <v>833</v>
      </c>
      <c r="Y32" s="33" t="n">
        <v>814</v>
      </c>
      <c r="Z32" s="33" t="n">
        <v>991</v>
      </c>
      <c r="AA32" s="33" t="n">
        <v>185</v>
      </c>
      <c r="AB32" s="33" t="n">
        <v>185</v>
      </c>
      <c r="AC32" s="33" t="n">
        <v>519</v>
      </c>
      <c r="AD32" s="33" t="n">
        <v>296</v>
      </c>
      <c r="AE32" s="33" t="n">
        <v>933</v>
      </c>
      <c r="AF32" s="33" t="n">
        <v>666</v>
      </c>
      <c r="AG32" s="33" t="n">
        <v>980</v>
      </c>
    </row>
    <row r="33" customFormat="false" ht="12.75" hidden="false" customHeight="true" outlineLevel="0" collapsed="false">
      <c r="A33" s="40" t="n">
        <v>18</v>
      </c>
      <c r="B33" s="41" t="s">
        <v>81</v>
      </c>
      <c r="C33" s="40" t="s">
        <v>70</v>
      </c>
      <c r="D33" s="29" t="n">
        <v>7197</v>
      </c>
      <c r="E33" s="16"/>
      <c r="F33" s="7"/>
      <c r="H33" s="30"/>
      <c r="I33" s="1"/>
      <c r="J33" s="31"/>
      <c r="K33" s="32"/>
      <c r="L33" s="14"/>
      <c r="M33" s="33" t="s">
        <v>59</v>
      </c>
      <c r="N33" s="0" t="n">
        <f aca="false">IF(M33=M32,0,1)</f>
        <v>1</v>
      </c>
      <c r="O33" s="0" t="str">
        <f aca="false">IF(N33=1,M33,0)</f>
        <v>POL</v>
      </c>
      <c r="P33" s="2"/>
      <c r="Q33" s="1" t="s">
        <v>60</v>
      </c>
      <c r="S33" s="33" t="n">
        <v>148</v>
      </c>
      <c r="T33" s="33" t="n">
        <v>739</v>
      </c>
      <c r="U33" s="33" t="n">
        <v>971</v>
      </c>
      <c r="V33" s="33" t="n">
        <v>481</v>
      </c>
      <c r="W33" s="33" t="n">
        <v>111</v>
      </c>
      <c r="X33" s="33" t="n">
        <v>74</v>
      </c>
      <c r="Y33" s="33" t="n">
        <v>735</v>
      </c>
      <c r="Z33" s="33" t="n">
        <v>648</v>
      </c>
      <c r="AA33" s="33" t="n">
        <v>823</v>
      </c>
      <c r="AB33" s="33" t="n">
        <v>839</v>
      </c>
      <c r="AC33" s="33" t="n">
        <v>37</v>
      </c>
      <c r="AD33" s="33" t="n">
        <v>370</v>
      </c>
      <c r="AE33" s="33" t="n">
        <v>962</v>
      </c>
      <c r="AF33" s="33" t="n">
        <v>148</v>
      </c>
      <c r="AG33" s="33" t="n">
        <v>111</v>
      </c>
    </row>
    <row r="34" customFormat="false" ht="12.75" hidden="false" customHeight="true" outlineLevel="0" collapsed="false">
      <c r="A34" s="40" t="n">
        <v>19</v>
      </c>
      <c r="B34" s="41" t="s">
        <v>82</v>
      </c>
      <c r="C34" s="40" t="s">
        <v>66</v>
      </c>
      <c r="D34" s="29" t="n">
        <v>7144</v>
      </c>
      <c r="E34" s="16"/>
      <c r="F34" s="7"/>
      <c r="H34" s="30"/>
      <c r="I34" s="1"/>
      <c r="J34" s="31"/>
      <c r="K34" s="32"/>
      <c r="L34" s="14"/>
      <c r="M34" s="33" t="s">
        <v>59</v>
      </c>
      <c r="N34" s="0" t="n">
        <f aca="false">IF(M34=M33,0,1)</f>
        <v>0</v>
      </c>
      <c r="O34" s="0" t="n">
        <f aca="false">IF(N34=1,M34,0)</f>
        <v>0</v>
      </c>
      <c r="P34" s="2"/>
      <c r="Q34" s="1" t="s">
        <v>56</v>
      </c>
      <c r="S34" s="33" t="n">
        <v>148</v>
      </c>
      <c r="T34" s="33" t="n">
        <v>444</v>
      </c>
      <c r="U34" s="33" t="n">
        <v>370</v>
      </c>
      <c r="V34" s="33" t="n">
        <v>928</v>
      </c>
      <c r="W34" s="33" t="n">
        <v>782</v>
      </c>
      <c r="X34" s="33" t="n">
        <v>111</v>
      </c>
      <c r="Y34" s="33" t="n">
        <v>185</v>
      </c>
      <c r="Z34" s="33" t="n">
        <v>430</v>
      </c>
      <c r="AA34" s="33" t="n">
        <v>911</v>
      </c>
      <c r="AB34" s="33" t="n">
        <v>407</v>
      </c>
      <c r="AC34" s="33" t="n">
        <v>977</v>
      </c>
      <c r="AD34" s="33" t="n">
        <v>481</v>
      </c>
      <c r="AE34" s="33" t="n">
        <v>74</v>
      </c>
      <c r="AF34" s="33" t="n">
        <v>674</v>
      </c>
      <c r="AG34" s="33" t="n">
        <v>222</v>
      </c>
    </row>
    <row r="35" customFormat="false" ht="12.75" hidden="false" customHeight="true" outlineLevel="0" collapsed="false">
      <c r="A35" s="40" t="n">
        <v>20</v>
      </c>
      <c r="B35" s="41" t="s">
        <v>83</v>
      </c>
      <c r="C35" s="40" t="s">
        <v>62</v>
      </c>
      <c r="D35" s="29" t="n">
        <v>7099</v>
      </c>
      <c r="E35" s="16"/>
      <c r="F35" s="7"/>
      <c r="H35" s="30"/>
      <c r="I35" s="1"/>
      <c r="J35" s="31"/>
      <c r="K35" s="32"/>
      <c r="L35" s="14"/>
      <c r="M35" s="33" t="s">
        <v>59</v>
      </c>
      <c r="N35" s="0" t="n">
        <f aca="false">IF(M35=M34,0,1)</f>
        <v>0</v>
      </c>
      <c r="O35" s="0" t="n">
        <f aca="false">IF(N35=1,M35,0)</f>
        <v>0</v>
      </c>
      <c r="P35" s="2"/>
      <c r="Q35" s="1" t="s">
        <v>66</v>
      </c>
      <c r="S35" s="33" t="n">
        <v>821</v>
      </c>
      <c r="T35" s="33" t="n">
        <v>111</v>
      </c>
      <c r="U35" s="33" t="n">
        <v>111</v>
      </c>
      <c r="V35" s="33" t="n">
        <v>370</v>
      </c>
      <c r="W35" s="33" t="n">
        <v>407</v>
      </c>
      <c r="X35" s="33" t="n">
        <v>370</v>
      </c>
      <c r="Y35" s="33" t="n">
        <v>982</v>
      </c>
      <c r="Z35" s="33" t="n">
        <v>430</v>
      </c>
      <c r="AA35" s="33" t="n">
        <v>884</v>
      </c>
      <c r="AB35" s="33" t="n">
        <v>481</v>
      </c>
      <c r="AC35" s="33" t="n">
        <v>481</v>
      </c>
      <c r="AD35" s="33" t="n">
        <v>837</v>
      </c>
      <c r="AE35" s="33" t="n">
        <v>259</v>
      </c>
      <c r="AF35" s="33" t="n">
        <v>111</v>
      </c>
      <c r="AG35" s="33" t="n">
        <v>444</v>
      </c>
    </row>
    <row r="36" customFormat="false" ht="12.75" hidden="false" customHeight="true" outlineLevel="0" collapsed="false">
      <c r="A36" s="40" t="n">
        <v>21</v>
      </c>
      <c r="B36" s="41" t="s">
        <v>84</v>
      </c>
      <c r="C36" s="40" t="s">
        <v>72</v>
      </c>
      <c r="D36" s="29" t="n">
        <v>7080</v>
      </c>
      <c r="E36" s="16"/>
      <c r="F36" s="7"/>
      <c r="H36" s="30"/>
      <c r="I36" s="1"/>
      <c r="J36" s="31"/>
      <c r="K36" s="32"/>
      <c r="L36" s="14"/>
      <c r="M36" s="33" t="s">
        <v>59</v>
      </c>
      <c r="N36" s="0" t="n">
        <f aca="false">IF(M36=M35,0,1)</f>
        <v>0</v>
      </c>
      <c r="O36" s="0" t="n">
        <f aca="false">IF(N36=1,M36,0)</f>
        <v>0</v>
      </c>
      <c r="P36" s="2"/>
      <c r="Q36" s="1" t="s">
        <v>64</v>
      </c>
      <c r="S36" s="33" t="n">
        <v>660</v>
      </c>
      <c r="T36" s="33" t="n">
        <v>333</v>
      </c>
      <c r="U36" s="33" t="n">
        <v>970</v>
      </c>
      <c r="V36" s="33" t="n">
        <v>519</v>
      </c>
      <c r="W36" s="33" t="n">
        <v>639</v>
      </c>
      <c r="X36" s="33" t="n">
        <v>222</v>
      </c>
      <c r="Y36" s="33" t="n">
        <v>519</v>
      </c>
      <c r="Z36" s="33" t="n">
        <v>430</v>
      </c>
      <c r="AA36" s="33" t="n">
        <v>570</v>
      </c>
      <c r="AB36" s="33" t="n">
        <v>259</v>
      </c>
      <c r="AC36" s="33" t="n">
        <v>185</v>
      </c>
      <c r="AD36" s="33" t="n">
        <v>997</v>
      </c>
      <c r="AE36" s="33" t="n">
        <v>111</v>
      </c>
      <c r="AF36" s="33" t="n">
        <v>481</v>
      </c>
      <c r="AG36" s="33" t="n">
        <v>185</v>
      </c>
    </row>
    <row r="37" customFormat="false" ht="12.75" hidden="false" customHeight="true" outlineLevel="0" collapsed="false">
      <c r="A37" s="40" t="n">
        <v>22</v>
      </c>
      <c r="B37" s="41" t="s">
        <v>85</v>
      </c>
      <c r="C37" s="40" t="s">
        <v>56</v>
      </c>
      <c r="D37" s="29" t="n">
        <v>6235</v>
      </c>
      <c r="E37" s="16"/>
      <c r="F37" s="7"/>
      <c r="G37" s="7"/>
      <c r="H37" s="30"/>
      <c r="I37" s="1"/>
      <c r="J37" s="31"/>
      <c r="K37" s="32"/>
      <c r="L37" s="14"/>
      <c r="M37" s="33" t="s">
        <v>74</v>
      </c>
      <c r="N37" s="0" t="n">
        <f aca="false">IF(M37=M36,0,1)</f>
        <v>1</v>
      </c>
      <c r="O37" s="0" t="str">
        <f aca="false">IF(N37=1,M37,0)</f>
        <v>POR</v>
      </c>
      <c r="P37" s="2"/>
      <c r="Q37" s="1" t="s">
        <v>62</v>
      </c>
      <c r="S37" s="33" t="n">
        <v>877</v>
      </c>
      <c r="T37" s="33" t="n">
        <v>481</v>
      </c>
      <c r="U37" s="33" t="n">
        <v>296</v>
      </c>
      <c r="V37" s="33" t="n">
        <v>99</v>
      </c>
      <c r="W37" s="33" t="n">
        <v>111</v>
      </c>
      <c r="X37" s="33" t="n">
        <v>823</v>
      </c>
      <c r="Y37" s="33" t="n">
        <v>148</v>
      </c>
      <c r="Z37" s="33" t="n">
        <v>430</v>
      </c>
      <c r="AA37" s="33" t="n">
        <v>37</v>
      </c>
      <c r="AB37" s="33" t="n">
        <v>37</v>
      </c>
      <c r="AC37" s="33" t="n">
        <v>876</v>
      </c>
      <c r="AD37" s="33" t="n">
        <v>444</v>
      </c>
      <c r="AE37" s="33" t="n">
        <v>660</v>
      </c>
      <c r="AF37" s="33" t="n">
        <v>620</v>
      </c>
      <c r="AG37" s="33" t="n">
        <v>296</v>
      </c>
    </row>
    <row r="38" customFormat="false" ht="12.75" hidden="false" customHeight="true" outlineLevel="0" collapsed="false">
      <c r="A38" s="40" t="n">
        <v>23</v>
      </c>
      <c r="B38" s="41" t="s">
        <v>86</v>
      </c>
      <c r="C38" s="40" t="s">
        <v>62</v>
      </c>
      <c r="D38" s="29" t="n">
        <v>6145</v>
      </c>
      <c r="E38" s="16"/>
      <c r="F38" s="7"/>
      <c r="H38" s="30"/>
      <c r="I38" s="1"/>
      <c r="J38" s="31"/>
      <c r="M38" s="33" t="s">
        <v>72</v>
      </c>
      <c r="N38" s="0" t="n">
        <f aca="false">IF(M38=M37,0,1)</f>
        <v>1</v>
      </c>
      <c r="O38" s="0" t="str">
        <f aca="false">IF(N38=1,M38,0)</f>
        <v>RUS</v>
      </c>
      <c r="Q38" s="1" t="s">
        <v>59</v>
      </c>
      <c r="S38" s="33" t="n">
        <v>1000</v>
      </c>
      <c r="T38" s="33" t="n">
        <v>785</v>
      </c>
      <c r="U38" s="33" t="n">
        <v>222</v>
      </c>
      <c r="V38" s="33" t="n">
        <v>74</v>
      </c>
      <c r="W38" s="33" t="n">
        <v>111</v>
      </c>
      <c r="X38" s="33" t="n">
        <v>894</v>
      </c>
      <c r="Y38" s="33" t="n">
        <v>74</v>
      </c>
      <c r="Z38" s="33" t="n">
        <v>430</v>
      </c>
      <c r="AA38" s="33" t="n">
        <v>389</v>
      </c>
      <c r="AB38" s="33" t="n">
        <v>519</v>
      </c>
      <c r="AC38" s="33" t="n">
        <v>407</v>
      </c>
      <c r="AD38" s="33" t="n">
        <v>167</v>
      </c>
      <c r="AE38" s="33" t="n">
        <v>407</v>
      </c>
      <c r="AF38" s="33" t="n">
        <v>259</v>
      </c>
      <c r="AG38" s="33" t="n">
        <v>407</v>
      </c>
    </row>
    <row r="39" customFormat="false" ht="12.75" hidden="false" customHeight="true" outlineLevel="0" collapsed="false">
      <c r="A39" s="40" t="n">
        <v>24</v>
      </c>
      <c r="B39" s="41" t="s">
        <v>87</v>
      </c>
      <c r="C39" s="40" t="s">
        <v>62</v>
      </c>
      <c r="D39" s="29" t="n">
        <v>5646</v>
      </c>
      <c r="E39" s="16"/>
      <c r="F39" s="7"/>
      <c r="H39" s="30"/>
      <c r="I39" s="1"/>
      <c r="J39" s="31"/>
      <c r="K39" s="1"/>
      <c r="L39" s="1"/>
      <c r="M39" s="33" t="s">
        <v>72</v>
      </c>
      <c r="N39" s="0" t="n">
        <f aca="false">IF(M39=M38,0,1)</f>
        <v>0</v>
      </c>
      <c r="O39" s="0" t="n">
        <f aca="false">IF(N39=1,M39,0)</f>
        <v>0</v>
      </c>
      <c r="P39" s="32"/>
      <c r="Q39" s="1" t="s">
        <v>74</v>
      </c>
      <c r="S39" s="33" t="n">
        <v>296</v>
      </c>
      <c r="T39" s="33" t="n">
        <v>185</v>
      </c>
      <c r="U39" s="33" t="n">
        <v>74</v>
      </c>
      <c r="V39" s="33" t="n">
        <v>444</v>
      </c>
      <c r="W39" s="33" t="n">
        <v>979</v>
      </c>
      <c r="X39" s="33" t="n">
        <v>296</v>
      </c>
      <c r="Y39" s="33" t="n">
        <v>444</v>
      </c>
      <c r="Z39" s="33" t="n">
        <v>430</v>
      </c>
      <c r="AA39" s="33" t="n">
        <v>222</v>
      </c>
      <c r="AB39" s="33" t="n">
        <v>855</v>
      </c>
      <c r="AC39" s="33" t="n">
        <v>148</v>
      </c>
      <c r="AD39" s="33" t="n">
        <v>37</v>
      </c>
      <c r="AE39" s="33" t="n">
        <v>570</v>
      </c>
      <c r="AF39" s="33" t="n">
        <v>296</v>
      </c>
      <c r="AG39" s="33" t="n">
        <v>370</v>
      </c>
    </row>
    <row r="40" customFormat="false" ht="12.75" hidden="false" customHeight="true" outlineLevel="0" collapsed="false">
      <c r="A40" s="40" t="n">
        <v>25</v>
      </c>
      <c r="B40" s="41" t="s">
        <v>88</v>
      </c>
      <c r="C40" s="40" t="s">
        <v>74</v>
      </c>
      <c r="D40" s="29" t="n">
        <v>5538</v>
      </c>
      <c r="E40" s="16"/>
      <c r="F40" s="7"/>
      <c r="H40" s="30"/>
      <c r="I40" s="1"/>
      <c r="J40" s="31"/>
      <c r="L40" s="1"/>
      <c r="M40" s="33" t="s">
        <v>72</v>
      </c>
      <c r="N40" s="0" t="n">
        <f aca="false">IF(M40=M39,0,1)</f>
        <v>0</v>
      </c>
      <c r="O40" s="0" t="n">
        <f aca="false">IF(N40=1,M40,0)</f>
        <v>0</v>
      </c>
      <c r="P40" s="32"/>
      <c r="Q40" s="7" t="s">
        <v>72</v>
      </c>
      <c r="S40" s="33" t="n">
        <v>148</v>
      </c>
      <c r="T40" s="33" t="n">
        <v>519</v>
      </c>
      <c r="U40" s="33" t="n">
        <v>968</v>
      </c>
      <c r="V40" s="33" t="n">
        <v>37</v>
      </c>
      <c r="W40" s="33" t="n">
        <v>111</v>
      </c>
      <c r="X40" s="33" t="n">
        <v>37</v>
      </c>
      <c r="Y40" s="33" t="n">
        <v>602</v>
      </c>
      <c r="Z40" s="33" t="n">
        <v>430</v>
      </c>
      <c r="AA40" s="33" t="n">
        <v>148</v>
      </c>
      <c r="AB40" s="33" t="n">
        <v>527</v>
      </c>
      <c r="AC40" s="33" t="n">
        <v>111</v>
      </c>
      <c r="AD40" s="33" t="n">
        <v>519</v>
      </c>
      <c r="AE40" s="33" t="n">
        <v>37</v>
      </c>
      <c r="AF40" s="33" t="n">
        <v>519</v>
      </c>
      <c r="AG40" s="33" t="n">
        <v>825</v>
      </c>
    </row>
    <row r="41" customFormat="false" ht="12.75" hidden="false" customHeight="true" outlineLevel="0" collapsed="false">
      <c r="A41" s="40" t="n">
        <v>26</v>
      </c>
      <c r="B41" s="41" t="s">
        <v>89</v>
      </c>
      <c r="C41" s="40" t="s">
        <v>60</v>
      </c>
      <c r="D41" s="29" t="n">
        <v>4668</v>
      </c>
      <c r="E41" s="16"/>
      <c r="F41" s="7"/>
      <c r="H41" s="30"/>
      <c r="I41" s="1"/>
      <c r="J41" s="31"/>
      <c r="L41" s="32"/>
      <c r="M41" s="33" t="s">
        <v>53</v>
      </c>
      <c r="N41" s="0" t="n">
        <f aca="false">IF(M41=M40,0,1)</f>
        <v>1</v>
      </c>
      <c r="O41" s="0" t="str">
        <f aca="false">IF(N41=1,M41,0)</f>
        <v>SLO</v>
      </c>
      <c r="P41" s="32"/>
      <c r="Q41" s="7" t="s">
        <v>53</v>
      </c>
      <c r="S41" s="33" t="n">
        <v>148</v>
      </c>
      <c r="T41" s="33" t="n">
        <v>37</v>
      </c>
      <c r="U41" s="33" t="n">
        <v>481</v>
      </c>
      <c r="V41" s="33" t="n">
        <v>882</v>
      </c>
      <c r="W41" s="33" t="n">
        <v>222</v>
      </c>
      <c r="X41" s="33" t="n">
        <v>185</v>
      </c>
      <c r="Y41" s="33" t="n">
        <v>111</v>
      </c>
      <c r="Z41" s="33" t="n">
        <v>430</v>
      </c>
      <c r="AA41" s="33" t="n">
        <v>111</v>
      </c>
      <c r="AB41" s="33" t="n">
        <v>74</v>
      </c>
      <c r="AC41" s="33" t="n">
        <v>222</v>
      </c>
      <c r="AD41" s="33" t="n">
        <v>74</v>
      </c>
      <c r="AE41" s="33" t="n">
        <v>481</v>
      </c>
      <c r="AF41" s="33" t="n">
        <v>650</v>
      </c>
      <c r="AG41" s="33" t="n">
        <v>560</v>
      </c>
    </row>
    <row r="42" customFormat="false" ht="12.75" hidden="false" customHeight="true" outlineLevel="0" collapsed="false">
      <c r="A42" s="40" t="n">
        <v>27</v>
      </c>
      <c r="B42" s="41" t="s">
        <v>90</v>
      </c>
      <c r="C42" s="40" t="s">
        <v>72</v>
      </c>
      <c r="D42" s="29" t="n">
        <v>4429</v>
      </c>
      <c r="E42" s="16"/>
      <c r="F42" s="7"/>
      <c r="H42" s="30"/>
      <c r="I42" s="1"/>
      <c r="J42" s="31"/>
      <c r="L42" s="32"/>
      <c r="M42" s="33" t="s">
        <v>70</v>
      </c>
      <c r="N42" s="0" t="n">
        <f aca="false">IF(M42=M41,0,1)</f>
        <v>1</v>
      </c>
      <c r="O42" s="0" t="str">
        <f aca="false">IF(N42=1,M42,0)</f>
        <v>UKR</v>
      </c>
      <c r="P42" s="32"/>
      <c r="Q42" s="7" t="s">
        <v>70</v>
      </c>
      <c r="S42" s="33" t="n">
        <v>148</v>
      </c>
      <c r="T42" s="33" t="n">
        <v>148</v>
      </c>
      <c r="U42" s="33" t="n">
        <v>37</v>
      </c>
      <c r="V42" s="33" t="n">
        <v>721</v>
      </c>
      <c r="W42" s="33" t="n">
        <v>111</v>
      </c>
      <c r="X42" s="33" t="n">
        <v>654</v>
      </c>
      <c r="Y42" s="33" t="n">
        <v>296</v>
      </c>
      <c r="Z42" s="33" t="n">
        <v>430</v>
      </c>
      <c r="AA42" s="33" t="n">
        <v>74</v>
      </c>
      <c r="AB42" s="33" t="n">
        <v>959</v>
      </c>
      <c r="AC42" s="33" t="n">
        <v>444</v>
      </c>
      <c r="AD42" s="33" t="n">
        <v>111</v>
      </c>
      <c r="AE42" s="33" t="n">
        <v>222</v>
      </c>
      <c r="AF42" s="33" t="n">
        <v>37</v>
      </c>
      <c r="AG42" s="33" t="n">
        <v>37</v>
      </c>
    </row>
    <row r="43" customFormat="false" ht="12.75" hidden="false" customHeight="true" outlineLevel="0" collapsed="false">
      <c r="C43" s="32"/>
      <c r="D43" s="42"/>
      <c r="E43" s="16"/>
      <c r="F43" s="7"/>
      <c r="H43" s="30"/>
      <c r="I43" s="1"/>
      <c r="L43" s="32"/>
      <c r="M43" s="32"/>
      <c r="N43" s="0" t="n">
        <f aca="false">SUM(N16:N42)</f>
        <v>12</v>
      </c>
      <c r="P43" s="32"/>
      <c r="Q43" s="7"/>
      <c r="T43" s="1"/>
    </row>
    <row r="44" customFormat="false" ht="12.75" hidden="false" customHeight="true" outlineLevel="0" collapsed="false">
      <c r="C44" s="32"/>
      <c r="D44" s="43" t="n">
        <f aca="false">SUM(D16:D43)</f>
        <v>220657</v>
      </c>
      <c r="E44" s="16"/>
      <c r="F44" s="7"/>
      <c r="H44" s="30"/>
      <c r="I44" s="1"/>
      <c r="J44" s="43" t="n">
        <f aca="false">SUM(J15:J42)</f>
        <v>220657</v>
      </c>
      <c r="L44" s="17"/>
      <c r="M44" s="32"/>
      <c r="P44" s="32"/>
      <c r="Q44" s="7"/>
      <c r="T44" s="1"/>
    </row>
    <row r="45" customFormat="false" ht="12.75" hidden="false" customHeight="true" outlineLevel="0" collapsed="false">
      <c r="C45" s="32"/>
      <c r="D45" s="42"/>
      <c r="E45" s="16"/>
      <c r="F45" s="7"/>
      <c r="H45" s="30"/>
      <c r="I45" s="1"/>
      <c r="J45" s="44" t="n">
        <f aca="false">D44-J44</f>
        <v>0</v>
      </c>
      <c r="L45" s="32"/>
      <c r="M45" s="32"/>
      <c r="P45" s="32"/>
      <c r="Q45" s="7"/>
      <c r="T45" s="1"/>
    </row>
    <row r="46" customFormat="false" ht="12.75" hidden="false" customHeight="true" outlineLevel="0" collapsed="false">
      <c r="D46" s="42"/>
      <c r="E46" s="16"/>
      <c r="F46" s="7"/>
      <c r="H46" s="30"/>
      <c r="I46" s="1"/>
      <c r="J46" s="31"/>
      <c r="L46" s="32"/>
      <c r="M46" s="1"/>
      <c r="P46" s="32"/>
      <c r="Q46" s="7"/>
      <c r="T46" s="1"/>
    </row>
    <row r="47" customFormat="false" ht="12.75" hidden="false" customHeight="true" outlineLevel="0" collapsed="false">
      <c r="C47" s="32"/>
      <c r="D47" s="42"/>
      <c r="E47" s="16"/>
      <c r="L47" s="1"/>
      <c r="M47" s="1"/>
      <c r="P47" s="32"/>
      <c r="Q47" s="7"/>
      <c r="T47" s="1"/>
    </row>
    <row r="48" customFormat="false" ht="12.75" hidden="false" customHeight="true" outlineLevel="0" collapsed="false">
      <c r="C48" s="32"/>
      <c r="D48" s="42"/>
      <c r="E48" s="16"/>
      <c r="L48" s="32"/>
      <c r="M48" s="32"/>
      <c r="P48" s="32"/>
      <c r="Q48" s="7"/>
      <c r="T48" s="1"/>
    </row>
    <row r="49" customFormat="false" ht="12.75" hidden="false" customHeight="true" outlineLevel="0" collapsed="false">
      <c r="D49" s="42"/>
      <c r="E49" s="16"/>
      <c r="L49" s="32"/>
      <c r="M49" s="32"/>
      <c r="P49" s="32"/>
      <c r="Q49" s="7"/>
      <c r="T49" s="1"/>
    </row>
    <row r="50" customFormat="false" ht="12.75" hidden="false" customHeight="true" outlineLevel="0" collapsed="false">
      <c r="B50" s="13"/>
      <c r="C50" s="17"/>
      <c r="D50" s="42"/>
      <c r="E50" s="16"/>
      <c r="L50" s="32"/>
      <c r="M50" s="1"/>
      <c r="P50" s="32"/>
      <c r="Q50" s="7"/>
      <c r="T50" s="1"/>
    </row>
    <row r="51" customFormat="false" ht="12.75" hidden="false" customHeight="true" outlineLevel="0" collapsed="false">
      <c r="C51" s="32"/>
      <c r="D51" s="42"/>
      <c r="E51" s="16"/>
      <c r="L51" s="1"/>
      <c r="M51" s="32"/>
      <c r="P51" s="32"/>
      <c r="Q51" s="7"/>
      <c r="T51" s="1"/>
    </row>
    <row r="52" customFormat="false" ht="12.75" hidden="false" customHeight="true" outlineLevel="0" collapsed="false">
      <c r="C52" s="32"/>
      <c r="D52" s="42"/>
      <c r="E52" s="16"/>
      <c r="L52" s="32"/>
      <c r="M52" s="32"/>
      <c r="P52" s="32"/>
      <c r="Q52" s="7"/>
      <c r="T52" s="1"/>
    </row>
    <row r="53" customFormat="false" ht="12.75" hidden="false" customHeight="true" outlineLevel="0" collapsed="false">
      <c r="C53" s="32"/>
      <c r="D53" s="42"/>
      <c r="E53" s="16"/>
      <c r="L53" s="32"/>
      <c r="M53" s="32"/>
      <c r="P53" s="32"/>
      <c r="Q53" s="1"/>
      <c r="T53" s="1"/>
    </row>
    <row r="54" customFormat="false" ht="12.75" hidden="false" customHeight="true" outlineLevel="0" collapsed="false">
      <c r="C54" s="32"/>
      <c r="D54" s="42"/>
      <c r="E54" s="16"/>
      <c r="L54" s="45"/>
      <c r="M54" s="32"/>
      <c r="P54" s="32"/>
      <c r="Q54" s="1"/>
      <c r="T54" s="1"/>
    </row>
    <row r="55" customFormat="false" ht="12.75" hidden="false" customHeight="true" outlineLevel="0" collapsed="false">
      <c r="D55" s="42"/>
      <c r="E55" s="16"/>
      <c r="L55" s="32"/>
      <c r="M55" s="32"/>
      <c r="P55" s="32"/>
      <c r="Q55" s="1"/>
      <c r="T55" s="1"/>
    </row>
    <row r="56" customFormat="false" ht="12.75" hidden="false" customHeight="true" outlineLevel="0" collapsed="false">
      <c r="B56" s="16"/>
      <c r="C56" s="7"/>
      <c r="D56" s="42"/>
      <c r="E56" s="16"/>
      <c r="L56" s="7"/>
      <c r="M56" s="32"/>
      <c r="P56" s="32"/>
      <c r="Q56" s="1"/>
      <c r="T56" s="1"/>
    </row>
    <row r="57" customFormat="false" ht="12.75" hidden="false" customHeight="true" outlineLevel="0" collapsed="false">
      <c r="C57" s="32"/>
      <c r="D57" s="42"/>
      <c r="E57" s="16"/>
      <c r="L57" s="32"/>
      <c r="M57" s="32"/>
      <c r="P57" s="32"/>
      <c r="Q57" s="1"/>
      <c r="T57" s="1"/>
    </row>
    <row r="58" customFormat="false" ht="12.75" hidden="false" customHeight="true" outlineLevel="0" collapsed="false">
      <c r="C58" s="32"/>
      <c r="D58" s="42"/>
      <c r="E58" s="16"/>
      <c r="L58" s="45"/>
      <c r="M58" s="32"/>
      <c r="P58" s="32"/>
      <c r="Q58" s="1"/>
      <c r="T58" s="1"/>
    </row>
    <row r="59" customFormat="false" ht="12.75" hidden="false" customHeight="true" outlineLevel="0" collapsed="false">
      <c r="C59" s="32"/>
      <c r="D59" s="42"/>
      <c r="E59" s="16"/>
      <c r="L59" s="32"/>
      <c r="M59" s="1"/>
      <c r="P59" s="32"/>
      <c r="Q59" s="1"/>
      <c r="T59" s="1"/>
    </row>
    <row r="60" customFormat="false" ht="12.75" hidden="false" customHeight="true" outlineLevel="0" collapsed="false">
      <c r="D60" s="42"/>
      <c r="E60" s="16"/>
      <c r="L60" s="1"/>
      <c r="M60" s="32"/>
      <c r="P60" s="32"/>
      <c r="Q60" s="1"/>
      <c r="T60" s="1"/>
    </row>
    <row r="61" customFormat="false" ht="12.75" hidden="false" customHeight="true" outlineLevel="0" collapsed="false">
      <c r="C61" s="32"/>
      <c r="D61" s="42"/>
      <c r="E61" s="16"/>
      <c r="L61" s="32"/>
      <c r="M61" s="32"/>
      <c r="P61" s="32"/>
      <c r="Q61" s="1"/>
      <c r="T61" s="1"/>
    </row>
    <row r="62" customFormat="false" ht="12.75" hidden="false" customHeight="true" outlineLevel="0" collapsed="false">
      <c r="B62" s="33"/>
      <c r="C62" s="32"/>
      <c r="D62" s="42"/>
      <c r="E62" s="16"/>
      <c r="L62" s="32"/>
      <c r="M62" s="32"/>
      <c r="P62" s="32"/>
      <c r="Q62" s="1"/>
      <c r="T62" s="1"/>
    </row>
    <row r="63" customFormat="false" ht="12.75" hidden="false" customHeight="true" outlineLevel="0" collapsed="false">
      <c r="C63" s="32"/>
      <c r="D63" s="42"/>
      <c r="E63" s="16"/>
      <c r="L63" s="32"/>
      <c r="M63" s="32"/>
      <c r="P63" s="32"/>
      <c r="Q63" s="1"/>
      <c r="T63" s="1"/>
    </row>
    <row r="64" customFormat="false" ht="12.75" hidden="false" customHeight="true" outlineLevel="0" collapsed="false">
      <c r="C64" s="32"/>
      <c r="D64" s="42"/>
      <c r="E64" s="16"/>
      <c r="L64" s="32"/>
      <c r="M64" s="32"/>
      <c r="P64" s="32"/>
      <c r="Q64" s="1"/>
      <c r="T64" s="1"/>
    </row>
    <row r="65" customFormat="false" ht="12.75" hidden="false" customHeight="true" outlineLevel="0" collapsed="false">
      <c r="B65" s="15"/>
      <c r="C65" s="32"/>
      <c r="D65" s="42"/>
      <c r="E65" s="16"/>
      <c r="L65" s="32"/>
      <c r="M65" s="32"/>
      <c r="P65" s="32"/>
      <c r="Q65" s="1"/>
      <c r="T65" s="1"/>
    </row>
    <row r="66" customFormat="false" ht="12.75" hidden="false" customHeight="true" outlineLevel="0" collapsed="false">
      <c r="B66" s="33"/>
      <c r="C66" s="7"/>
      <c r="D66" s="42"/>
      <c r="E66" s="16"/>
      <c r="L66" s="32"/>
      <c r="M66" s="32"/>
      <c r="P66" s="32"/>
      <c r="Q66" s="1"/>
      <c r="T66" s="1"/>
    </row>
    <row r="67" customFormat="false" ht="12.75" hidden="false" customHeight="true" outlineLevel="0" collapsed="false">
      <c r="B67" s="33"/>
      <c r="C67" s="32"/>
      <c r="D67" s="42"/>
      <c r="E67" s="16"/>
      <c r="L67" s="1"/>
      <c r="M67" s="32"/>
      <c r="P67" s="32"/>
      <c r="Q67" s="1"/>
      <c r="T67" s="1"/>
    </row>
    <row r="68" customFormat="false" ht="12.75" hidden="false" customHeight="true" outlineLevel="0" collapsed="false">
      <c r="B68" s="16"/>
      <c r="C68" s="7"/>
      <c r="D68" s="42"/>
      <c r="E68" s="16"/>
      <c r="L68" s="32"/>
      <c r="M68" s="32"/>
      <c r="P68" s="32"/>
      <c r="Q68" s="1"/>
      <c r="T68" s="1"/>
    </row>
    <row r="69" customFormat="false" ht="12.75" hidden="false" customHeight="true" outlineLevel="0" collapsed="false">
      <c r="C69" s="32"/>
      <c r="D69" s="42"/>
      <c r="E69" s="16"/>
      <c r="L69" s="32"/>
      <c r="M69" s="32"/>
      <c r="P69" s="32"/>
      <c r="Q69" s="1"/>
      <c r="T69" s="1"/>
    </row>
    <row r="70" customFormat="false" ht="12.75" hidden="false" customHeight="true" outlineLevel="0" collapsed="false">
      <c r="D70" s="42"/>
      <c r="E70" s="16"/>
      <c r="L70" s="32"/>
      <c r="M70" s="32"/>
      <c r="P70" s="32"/>
      <c r="Q70" s="1"/>
      <c r="T70" s="1"/>
    </row>
    <row r="71" customFormat="false" ht="12.75" hidden="false" customHeight="true" outlineLevel="0" collapsed="false">
      <c r="C71" s="32"/>
      <c r="D71" s="42"/>
      <c r="E71" s="16"/>
      <c r="L71" s="32"/>
      <c r="M71" s="32"/>
      <c r="P71" s="32"/>
      <c r="Q71" s="1"/>
      <c r="T71" s="1"/>
    </row>
    <row r="72" customFormat="false" ht="12.75" hidden="false" customHeight="true" outlineLevel="0" collapsed="false">
      <c r="C72" s="32"/>
      <c r="D72" s="42"/>
      <c r="E72" s="16"/>
      <c r="L72" s="1"/>
      <c r="M72" s="32"/>
      <c r="P72" s="32"/>
      <c r="Q72" s="1"/>
      <c r="T72" s="1"/>
    </row>
    <row r="73" customFormat="false" ht="12.75" hidden="false" customHeight="true" outlineLevel="0" collapsed="false">
      <c r="C73" s="32"/>
      <c r="D73" s="42"/>
      <c r="E73" s="16"/>
      <c r="L73" s="1"/>
      <c r="M73" s="32"/>
      <c r="P73" s="32"/>
      <c r="Q73" s="1"/>
      <c r="T73" s="1"/>
    </row>
    <row r="74" customFormat="false" ht="12.75" hidden="false" customHeight="true" outlineLevel="0" collapsed="false">
      <c r="D74" s="42"/>
      <c r="E74" s="16"/>
      <c r="L74" s="32"/>
      <c r="M74" s="32"/>
      <c r="P74" s="32"/>
      <c r="Q74" s="1"/>
      <c r="T74" s="1"/>
    </row>
    <row r="75" customFormat="false" ht="12.75" hidden="false" customHeight="true" outlineLevel="0" collapsed="false">
      <c r="C75" s="32"/>
      <c r="D75" s="42"/>
      <c r="E75" s="16"/>
      <c r="L75" s="32"/>
      <c r="M75" s="32"/>
      <c r="P75" s="32"/>
      <c r="Q75" s="1"/>
      <c r="T75" s="1"/>
    </row>
    <row r="76" customFormat="false" ht="12.75" hidden="false" customHeight="true" outlineLevel="0" collapsed="false">
      <c r="B76" s="33"/>
      <c r="C76" s="32"/>
      <c r="D76" s="42"/>
      <c r="E76" s="16"/>
      <c r="L76" s="32"/>
      <c r="M76" s="32"/>
      <c r="P76" s="32"/>
      <c r="Q76" s="1"/>
      <c r="T76" s="1"/>
    </row>
    <row r="77" customFormat="false" ht="12.75" hidden="false" customHeight="true" outlineLevel="0" collapsed="false">
      <c r="C77" s="32"/>
      <c r="D77" s="42"/>
      <c r="E77" s="16"/>
      <c r="L77" s="32"/>
      <c r="M77" s="32"/>
      <c r="P77" s="32"/>
      <c r="Q77" s="1"/>
      <c r="T77" s="1"/>
    </row>
    <row r="78" customFormat="false" ht="12.75" hidden="false" customHeight="true" outlineLevel="0" collapsed="false">
      <c r="D78" s="42"/>
      <c r="E78" s="16"/>
      <c r="L78" s="7"/>
      <c r="M78" s="32"/>
      <c r="P78" s="32"/>
      <c r="Q78" s="1"/>
      <c r="T78" s="1"/>
    </row>
    <row r="79" customFormat="false" ht="12.75" hidden="false" customHeight="true" outlineLevel="0" collapsed="false">
      <c r="D79" s="42"/>
      <c r="E79" s="16"/>
      <c r="L79" s="1"/>
      <c r="M79" s="32"/>
      <c r="P79" s="32"/>
      <c r="Q79" s="1"/>
      <c r="T79" s="1"/>
    </row>
    <row r="80" customFormat="false" ht="12.75" hidden="false" customHeight="true" outlineLevel="0" collapsed="false">
      <c r="B80" s="33"/>
      <c r="C80" s="32"/>
      <c r="D80" s="42"/>
      <c r="E80" s="16"/>
      <c r="L80" s="32"/>
      <c r="M80" s="32"/>
      <c r="P80" s="32"/>
      <c r="Q80" s="1"/>
      <c r="T80" s="1"/>
    </row>
    <row r="81" customFormat="false" ht="12.75" hidden="false" customHeight="true" outlineLevel="0" collapsed="false">
      <c r="C81" s="32"/>
      <c r="D81" s="42"/>
      <c r="E81" s="16"/>
      <c r="L81" s="32"/>
      <c r="M81" s="32"/>
      <c r="P81" s="32"/>
      <c r="Q81" s="1"/>
      <c r="T81" s="1"/>
    </row>
    <row r="82" customFormat="false" ht="12.75" hidden="false" customHeight="true" outlineLevel="0" collapsed="false">
      <c r="B82" s="13"/>
      <c r="C82" s="17"/>
      <c r="D82" s="42"/>
      <c r="E82" s="16"/>
      <c r="L82" s="7"/>
      <c r="M82" s="32"/>
      <c r="P82" s="32"/>
      <c r="Q82" s="1"/>
      <c r="T82" s="1"/>
    </row>
    <row r="83" customFormat="false" ht="12.75" hidden="false" customHeight="true" outlineLevel="0" collapsed="false">
      <c r="B83" s="13"/>
      <c r="C83" s="32"/>
      <c r="D83" s="42"/>
      <c r="E83" s="16"/>
      <c r="L83" s="1"/>
      <c r="M83" s="17"/>
      <c r="P83" s="32"/>
      <c r="Q83" s="1"/>
      <c r="T83" s="1"/>
    </row>
    <row r="84" customFormat="false" ht="12.75" hidden="false" customHeight="true" outlineLevel="0" collapsed="false">
      <c r="C84" s="32"/>
      <c r="D84" s="42"/>
      <c r="E84" s="16"/>
      <c r="L84" s="32"/>
      <c r="M84" s="32"/>
      <c r="P84" s="32"/>
      <c r="Q84" s="1"/>
      <c r="T84" s="1"/>
    </row>
    <row r="85" customFormat="false" ht="12.75" hidden="false" customHeight="true" outlineLevel="0" collapsed="false">
      <c r="D85" s="42"/>
      <c r="E85" s="16"/>
      <c r="F85" s="13"/>
      <c r="L85" s="32"/>
      <c r="M85" s="32"/>
      <c r="P85" s="32"/>
      <c r="Q85" s="1"/>
      <c r="T85" s="1"/>
    </row>
    <row r="86" customFormat="false" ht="12.75" hidden="false" customHeight="true" outlineLevel="0" collapsed="false">
      <c r="D86" s="42"/>
      <c r="L86" s="32"/>
      <c r="M86" s="32"/>
      <c r="P86" s="32"/>
      <c r="Q86" s="1"/>
      <c r="T86" s="1"/>
    </row>
    <row r="87" customFormat="false" ht="12.75" hidden="false" customHeight="true" outlineLevel="0" collapsed="false">
      <c r="C87" s="32"/>
      <c r="D87" s="42"/>
      <c r="L87" s="32"/>
      <c r="M87" s="32"/>
      <c r="P87" s="32"/>
      <c r="Q87" s="1"/>
      <c r="T87" s="1"/>
    </row>
    <row r="88" customFormat="false" ht="12.75" hidden="false" customHeight="true" outlineLevel="0" collapsed="false">
      <c r="D88" s="42"/>
      <c r="L88" s="1"/>
      <c r="M88" s="32"/>
      <c r="P88" s="32"/>
      <c r="Q88" s="1"/>
      <c r="T88" s="1"/>
    </row>
    <row r="89" customFormat="false" ht="12.75" hidden="false" customHeight="true" outlineLevel="0" collapsed="false">
      <c r="D89" s="42"/>
      <c r="L89" s="1"/>
      <c r="M89" s="32"/>
      <c r="P89" s="32"/>
      <c r="Q89" s="1"/>
      <c r="T89" s="1"/>
    </row>
    <row r="90" customFormat="false" ht="12.75" hidden="false" customHeight="true" outlineLevel="0" collapsed="false">
      <c r="C90" s="32"/>
      <c r="D90" s="42"/>
      <c r="L90" s="32"/>
      <c r="M90" s="32"/>
      <c r="P90" s="32"/>
      <c r="Q90" s="1"/>
      <c r="T90" s="1"/>
    </row>
    <row r="91" customFormat="false" ht="12.75" hidden="false" customHeight="true" outlineLevel="0" collapsed="false">
      <c r="B91" s="15"/>
      <c r="C91" s="32"/>
      <c r="D91" s="42"/>
      <c r="L91" s="32"/>
      <c r="M91" s="1"/>
      <c r="P91" s="32"/>
      <c r="Q91" s="1"/>
      <c r="T91" s="1"/>
    </row>
    <row r="92" customFormat="false" ht="12.75" hidden="false" customHeight="true" outlineLevel="0" collapsed="false">
      <c r="C92" s="32"/>
      <c r="D92" s="42"/>
      <c r="L92" s="32"/>
      <c r="M92" s="1"/>
      <c r="P92" s="32"/>
      <c r="Q92" s="1"/>
      <c r="T92" s="1"/>
    </row>
    <row r="9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28.7"/>
    <col collapsed="false" customWidth="true" hidden="false" outlineLevel="0" max="3" min="3" style="1" width="5.41"/>
    <col collapsed="false" customWidth="true" hidden="false" outlineLevel="0" max="4" min="4" style="1" width="7.56"/>
    <col collapsed="false" customWidth="true" hidden="false" outlineLevel="0" max="6" min="5" style="0" width="8.7"/>
    <col collapsed="false" customWidth="true" hidden="false" outlineLevel="0" max="7" min="7" style="1" width="8.28"/>
    <col collapsed="false" customWidth="true" hidden="false" outlineLevel="0" max="8" min="8" style="2" width="20.28"/>
    <col collapsed="false" customWidth="true" hidden="false" outlineLevel="0" max="12" min="9" style="0" width="11.42"/>
    <col collapsed="false" customWidth="true" hidden="true" outlineLevel="0" max="17" min="13" style="0" width="11.42"/>
    <col collapsed="false" customWidth="true" hidden="false" outlineLevel="0" max="18" min="18" style="0" width="11.42"/>
  </cols>
  <sheetData>
    <row r="1" customFormat="false" ht="21" hidden="false" customHeight="true" outlineLevel="0" collapsed="false">
      <c r="A1" s="3" t="s">
        <v>91</v>
      </c>
      <c r="B1" s="4"/>
      <c r="E1" s="5"/>
      <c r="F1" s="5"/>
      <c r="H1" s="6"/>
      <c r="I1" s="5"/>
    </row>
    <row r="2" customFormat="false" ht="12.75" hidden="false" customHeight="true" outlineLevel="0" collapsed="false">
      <c r="A2" s="3" t="s">
        <v>92</v>
      </c>
      <c r="B2" s="4"/>
      <c r="C2" s="7"/>
      <c r="D2" s="7"/>
      <c r="E2" s="8"/>
      <c r="F2" s="9" t="s">
        <v>2</v>
      </c>
      <c r="G2" s="13" t="s">
        <v>93</v>
      </c>
      <c r="H2" s="11" t="s">
        <v>3</v>
      </c>
      <c r="I2" s="12" t="s">
        <v>94</v>
      </c>
      <c r="J2" s="13"/>
      <c r="K2" s="13"/>
      <c r="L2" s="14" t="s">
        <v>5</v>
      </c>
      <c r="M2" s="14"/>
      <c r="N2" s="13"/>
      <c r="O2" s="13"/>
      <c r="P2" s="13"/>
      <c r="Q2" s="13"/>
    </row>
    <row r="3" customFormat="false" ht="12.75" hidden="false" customHeight="true" outlineLevel="0" collapsed="false">
      <c r="A3" s="15"/>
      <c r="B3" s="16"/>
      <c r="C3" s="7"/>
      <c r="D3" s="7"/>
      <c r="E3" s="8"/>
      <c r="F3" s="9" t="s">
        <v>6</v>
      </c>
      <c r="G3" s="13" t="s">
        <v>95</v>
      </c>
      <c r="H3" s="11" t="s">
        <v>96</v>
      </c>
      <c r="I3" s="13" t="s">
        <v>97</v>
      </c>
      <c r="J3" s="13"/>
      <c r="K3" s="13"/>
      <c r="L3" s="13"/>
      <c r="M3" s="0" t="s">
        <v>9</v>
      </c>
      <c r="N3" s="13"/>
      <c r="O3" s="13"/>
      <c r="P3" s="13"/>
      <c r="Q3" s="13"/>
    </row>
    <row r="4" customFormat="false" ht="12.75" hidden="false" customHeight="true" outlineLevel="0" collapsed="false">
      <c r="A4" s="11" t="s">
        <v>10</v>
      </c>
      <c r="B4" s="8"/>
      <c r="C4" s="7" t="n">
        <v>27</v>
      </c>
      <c r="D4" s="17" t="s">
        <v>11</v>
      </c>
      <c r="E4" s="8"/>
      <c r="F4" s="9" t="s">
        <v>12</v>
      </c>
      <c r="G4" s="13" t="s">
        <v>98</v>
      </c>
      <c r="H4" s="11" t="s">
        <v>99</v>
      </c>
      <c r="I4" s="12" t="s">
        <v>100</v>
      </c>
      <c r="J4" s="13"/>
      <c r="K4" s="13"/>
      <c r="L4" s="13"/>
      <c r="M4" s="0" t="s">
        <v>15</v>
      </c>
      <c r="N4" s="13"/>
      <c r="O4" s="13"/>
      <c r="P4" s="13"/>
      <c r="Q4" s="13"/>
    </row>
    <row r="5" customFormat="false" ht="12.75" hidden="false" customHeight="true" outlineLevel="0" collapsed="false">
      <c r="A5" s="7"/>
      <c r="B5" s="16"/>
      <c r="C5" s="7" t="n">
        <v>19</v>
      </c>
      <c r="D5" s="17" t="s">
        <v>16</v>
      </c>
      <c r="E5" s="16"/>
      <c r="F5" s="9" t="s">
        <v>17</v>
      </c>
      <c r="G5" s="13" t="s">
        <v>101</v>
      </c>
      <c r="H5" s="11" t="s">
        <v>102</v>
      </c>
      <c r="I5" s="12" t="s">
        <v>103</v>
      </c>
      <c r="J5" s="13"/>
      <c r="K5" s="13"/>
      <c r="L5" s="13"/>
      <c r="M5" s="0" t="s">
        <v>20</v>
      </c>
      <c r="N5" s="13"/>
      <c r="O5" s="13"/>
      <c r="P5" s="13"/>
      <c r="Q5" s="13"/>
    </row>
    <row r="6" customFormat="false" ht="12.75" hidden="false" customHeight="true" outlineLevel="0" collapsed="false">
      <c r="A6" s="7"/>
      <c r="B6" s="8"/>
      <c r="C6" s="17" t="n">
        <v>6</v>
      </c>
      <c r="D6" s="18" t="s">
        <v>21</v>
      </c>
      <c r="E6" s="16"/>
      <c r="F6" s="9" t="s">
        <v>22</v>
      </c>
      <c r="G6" s="13" t="s">
        <v>104</v>
      </c>
      <c r="H6" s="11" t="s">
        <v>105</v>
      </c>
      <c r="I6" s="12" t="s">
        <v>106</v>
      </c>
      <c r="J6" s="13"/>
      <c r="K6" s="13"/>
      <c r="L6" s="13"/>
      <c r="M6" s="0" t="s">
        <v>25</v>
      </c>
      <c r="N6" s="13"/>
      <c r="O6" s="13"/>
      <c r="P6" s="13"/>
      <c r="Q6" s="13"/>
    </row>
    <row r="7" customFormat="false" ht="12.75" hidden="false" customHeight="true" outlineLevel="0" collapsed="false">
      <c r="C7" s="1" t="n">
        <v>15</v>
      </c>
      <c r="D7" s="1" t="s">
        <v>26</v>
      </c>
      <c r="E7" s="16"/>
      <c r="F7" s="9" t="s">
        <v>27</v>
      </c>
      <c r="G7" s="13" t="s">
        <v>107</v>
      </c>
      <c r="H7" s="11" t="s">
        <v>108</v>
      </c>
      <c r="I7" s="12" t="s">
        <v>109</v>
      </c>
      <c r="J7" s="13"/>
      <c r="K7" s="13"/>
      <c r="L7" s="13"/>
      <c r="M7" s="0" t="s">
        <v>30</v>
      </c>
      <c r="N7" s="13"/>
      <c r="O7" s="13"/>
      <c r="P7" s="13"/>
      <c r="Q7" s="13"/>
    </row>
    <row r="8" customFormat="false" ht="12.75" hidden="false" customHeight="true" outlineLevel="0" collapsed="false">
      <c r="E8" s="16"/>
      <c r="F8" s="16"/>
      <c r="G8" s="15"/>
      <c r="H8" s="19"/>
      <c r="J8" s="13"/>
      <c r="K8" s="13"/>
      <c r="L8" s="13"/>
      <c r="M8" s="0" t="s">
        <v>31</v>
      </c>
      <c r="N8" s="13"/>
      <c r="O8" s="13"/>
      <c r="P8" s="13"/>
      <c r="Q8" s="13"/>
    </row>
    <row r="9" customFormat="false" ht="12.75" hidden="false" customHeight="true" outlineLevel="0" collapsed="false">
      <c r="E9" s="16"/>
      <c r="F9" s="16"/>
      <c r="G9" s="15"/>
      <c r="H9" s="19"/>
      <c r="M9" s="0" t="s">
        <v>32</v>
      </c>
    </row>
    <row r="10" customFormat="false" ht="12.75" hidden="false" customHeight="true" outlineLevel="0" collapsed="false">
      <c r="E10" s="16"/>
      <c r="F10" s="16"/>
      <c r="G10" s="15"/>
      <c r="H10" s="19"/>
      <c r="M10" s="0" t="s">
        <v>33</v>
      </c>
    </row>
    <row r="11" customFormat="false" ht="12.75" hidden="false" customHeight="true" outlineLevel="0" collapsed="false">
      <c r="E11" s="16"/>
      <c r="F11" s="16" t="s">
        <v>34</v>
      </c>
      <c r="G11" s="7"/>
      <c r="H11" s="19"/>
      <c r="M11" s="0" t="s">
        <v>35</v>
      </c>
    </row>
    <row r="12" customFormat="false" ht="13.5" hidden="false" customHeight="true" outlineLevel="0" collapsed="false">
      <c r="E12" s="16"/>
      <c r="M12" s="0" t="s">
        <v>36</v>
      </c>
    </row>
    <row r="13" customFormat="false" ht="12.75" hidden="false" customHeight="true" outlineLevel="0" collapsed="false">
      <c r="E13" s="16"/>
    </row>
    <row r="14" customFormat="false" ht="12.75" hidden="false" customHeight="true" outlineLevel="0" collapsed="false">
      <c r="E14" s="16"/>
      <c r="F14" s="14"/>
    </row>
    <row r="15" customFormat="false" ht="12.75" hidden="false" customHeight="true" outlineLevel="0" collapsed="false">
      <c r="A15" s="21" t="s">
        <v>37</v>
      </c>
      <c r="B15" s="22" t="s">
        <v>38</v>
      </c>
      <c r="C15" s="21" t="s">
        <v>39</v>
      </c>
      <c r="D15" s="23" t="s">
        <v>40</v>
      </c>
      <c r="E15" s="16"/>
      <c r="F15" s="21" t="s">
        <v>41</v>
      </c>
      <c r="G15" s="21" t="s">
        <v>39</v>
      </c>
      <c r="H15" s="23" t="s">
        <v>42</v>
      </c>
      <c r="I15" s="23" t="s">
        <v>43</v>
      </c>
      <c r="J15" s="24" t="s">
        <v>44</v>
      </c>
      <c r="L15" s="25"/>
    </row>
    <row r="16" customFormat="false" ht="12.75" hidden="false" customHeight="true" outlineLevel="0" collapsed="false">
      <c r="A16" s="26" t="n">
        <v>1</v>
      </c>
      <c r="B16" s="27" t="s">
        <v>55</v>
      </c>
      <c r="C16" s="28" t="s">
        <v>56</v>
      </c>
      <c r="D16" s="42" t="n">
        <v>13953</v>
      </c>
      <c r="E16" s="16"/>
      <c r="F16" s="7" t="n">
        <v>1</v>
      </c>
      <c r="G16" s="1" t="s">
        <v>56</v>
      </c>
      <c r="H16" s="30" t="n">
        <f aca="false">J16/I16/$C$5</f>
        <v>734.368421052632</v>
      </c>
      <c r="I16" s="1" t="n">
        <f aca="false">COUNTIF($C$16:$D$150,G16)</f>
        <v>1</v>
      </c>
      <c r="J16" s="31" t="n">
        <f aca="false">SUMIF($C$16:$D$146,G16,$D$16:$D$146)</f>
        <v>13953</v>
      </c>
      <c r="K16" s="32"/>
      <c r="L16" s="14"/>
      <c r="M16" s="40" t="s">
        <v>54</v>
      </c>
      <c r="N16" s="0" t="n">
        <f aca="false">IF(M16=M15,0,1)</f>
        <v>1</v>
      </c>
      <c r="O16" s="0" t="str">
        <f aca="false">IF(N16=1,M16,0)</f>
        <v>AUT</v>
      </c>
      <c r="P16" s="2"/>
      <c r="Q16" s="1" t="n">
        <v>0</v>
      </c>
    </row>
    <row r="17" customFormat="false" ht="12.75" hidden="false" customHeight="true" outlineLevel="0" collapsed="false">
      <c r="A17" s="34" t="n">
        <v>2</v>
      </c>
      <c r="B17" s="35" t="s">
        <v>76</v>
      </c>
      <c r="C17" s="36" t="s">
        <v>62</v>
      </c>
      <c r="D17" s="42" t="n">
        <v>13259</v>
      </c>
      <c r="E17" s="16"/>
      <c r="F17" s="7" t="n">
        <v>2</v>
      </c>
      <c r="G17" s="1" t="s">
        <v>57</v>
      </c>
      <c r="H17" s="30" t="n">
        <f aca="false">J17/I17/$C$5</f>
        <v>674.842105263158</v>
      </c>
      <c r="I17" s="1" t="n">
        <f aca="false">COUNTIF($C$16:$D$150,G17)</f>
        <v>1</v>
      </c>
      <c r="J17" s="31" t="n">
        <f aca="false">SUMIF($C$16:$D$146,G17,$D$16:$D$146)</f>
        <v>12822</v>
      </c>
      <c r="K17" s="32"/>
      <c r="L17" s="14"/>
      <c r="M17" s="39" t="s">
        <v>57</v>
      </c>
      <c r="N17" s="0" t="n">
        <f aca="false">IF(M17=M16,0,1)</f>
        <v>1</v>
      </c>
      <c r="O17" s="0" t="str">
        <f aca="false">IF(N17=1,M17,0)</f>
        <v>BEL</v>
      </c>
      <c r="P17" s="14"/>
      <c r="Q17" s="1" t="n">
        <v>0</v>
      </c>
      <c r="R17" s="14"/>
    </row>
    <row r="18" customFormat="false" ht="12.75" hidden="false" customHeight="true" outlineLevel="0" collapsed="false">
      <c r="A18" s="37" t="n">
        <v>3</v>
      </c>
      <c r="B18" s="38" t="s">
        <v>69</v>
      </c>
      <c r="C18" s="39" t="s">
        <v>57</v>
      </c>
      <c r="D18" s="42" t="n">
        <v>12822</v>
      </c>
      <c r="E18" s="16"/>
      <c r="F18" s="7" t="n">
        <v>3</v>
      </c>
      <c r="G18" s="1" t="s">
        <v>54</v>
      </c>
      <c r="H18" s="30" t="n">
        <f aca="false">J18/I18/$C$5</f>
        <v>652.315789473684</v>
      </c>
      <c r="I18" s="1" t="n">
        <f aca="false">COUNTIF($C$16:$D$150,G18)</f>
        <v>1</v>
      </c>
      <c r="J18" s="31" t="n">
        <f aca="false">SUMIF($C$16:$D$146,G18,$D$16:$D$146)</f>
        <v>12394</v>
      </c>
      <c r="K18" s="32"/>
      <c r="L18" s="14"/>
      <c r="M18" s="40" t="s">
        <v>110</v>
      </c>
      <c r="N18" s="0" t="n">
        <f aca="false">IF(M18=M17,0,1)</f>
        <v>1</v>
      </c>
      <c r="O18" s="0" t="str">
        <f aca="false">IF(N18=1,M18,0)</f>
        <v>CRO</v>
      </c>
      <c r="P18" s="14"/>
      <c r="Q18" s="1" t="n">
        <v>0</v>
      </c>
    </row>
    <row r="19" customFormat="false" ht="12.75" hidden="false" customHeight="true" outlineLevel="0" collapsed="false">
      <c r="A19" s="40" t="n">
        <v>4</v>
      </c>
      <c r="B19" s="41" t="s">
        <v>67</v>
      </c>
      <c r="C19" s="40" t="s">
        <v>54</v>
      </c>
      <c r="D19" s="42" t="n">
        <v>12394</v>
      </c>
      <c r="E19" s="16"/>
      <c r="F19" s="7" t="n">
        <v>4</v>
      </c>
      <c r="G19" s="1" t="s">
        <v>53</v>
      </c>
      <c r="H19" s="30" t="n">
        <f aca="false">J19/I19/$C$5</f>
        <v>612.736842105263</v>
      </c>
      <c r="I19" s="1" t="n">
        <f aca="false">COUNTIF($C$16:$D$150,G19)</f>
        <v>1</v>
      </c>
      <c r="J19" s="31" t="n">
        <f aca="false">SUMIF($C$16:$D$146,G19,$D$16:$D$146)</f>
        <v>11642</v>
      </c>
      <c r="K19" s="32"/>
      <c r="L19" s="14"/>
      <c r="M19" s="1" t="s">
        <v>111</v>
      </c>
      <c r="N19" s="0" t="n">
        <f aca="false">IF(M19=M18,0,1)</f>
        <v>1</v>
      </c>
      <c r="O19" s="0" t="str">
        <f aca="false">IF(N19=1,M19,0)</f>
        <v>FRA</v>
      </c>
      <c r="P19" s="2"/>
      <c r="Q19" s="1" t="n">
        <v>0</v>
      </c>
    </row>
    <row r="20" customFormat="false" ht="12.75" hidden="false" customHeight="true" outlineLevel="0" collapsed="false">
      <c r="A20" s="40" t="n">
        <v>5</v>
      </c>
      <c r="B20" s="41" t="s">
        <v>75</v>
      </c>
      <c r="C20" s="40" t="s">
        <v>66</v>
      </c>
      <c r="D20" s="42" t="n">
        <v>12231</v>
      </c>
      <c r="E20" s="16"/>
      <c r="F20" s="7" t="n">
        <v>5</v>
      </c>
      <c r="G20" s="1" t="s">
        <v>112</v>
      </c>
      <c r="H20" s="30" t="n">
        <f aca="false">J20/I20/$C$5</f>
        <v>611.157894736842</v>
      </c>
      <c r="I20" s="1" t="n">
        <f aca="false">COUNTIF($C$16:$D$150,G20)</f>
        <v>1</v>
      </c>
      <c r="J20" s="31" t="n">
        <f aca="false">SUMIF($C$16:$D$146,G20,$D$16:$D$146)</f>
        <v>11612</v>
      </c>
      <c r="K20" s="32"/>
      <c r="L20" s="14"/>
      <c r="M20" s="28" t="s">
        <v>56</v>
      </c>
      <c r="N20" s="0" t="n">
        <f aca="false">IF(M20=M19,0,1)</f>
        <v>1</v>
      </c>
      <c r="O20" s="0" t="str">
        <f aca="false">IF(N20=1,M20,0)</f>
        <v>GBR</v>
      </c>
      <c r="P20" s="14"/>
      <c r="Q20" s="1" t="n">
        <v>0</v>
      </c>
      <c r="R20" s="14"/>
    </row>
    <row r="21" customFormat="false" ht="12.75" hidden="false" customHeight="true" outlineLevel="0" collapsed="false">
      <c r="A21" s="40" t="n">
        <v>6</v>
      </c>
      <c r="B21" s="41" t="s">
        <v>63</v>
      </c>
      <c r="C21" s="40" t="s">
        <v>64</v>
      </c>
      <c r="D21" s="42" t="n">
        <v>12087</v>
      </c>
      <c r="E21" s="16"/>
      <c r="F21" s="7" t="n">
        <v>6</v>
      </c>
      <c r="G21" s="1" t="s">
        <v>64</v>
      </c>
      <c r="H21" s="30" t="n">
        <f aca="false">J21/I21/$C$5</f>
        <v>572.131578947368</v>
      </c>
      <c r="I21" s="1" t="n">
        <f aca="false">COUNTIF($C$16:$D$150,G21)</f>
        <v>2</v>
      </c>
      <c r="J21" s="31" t="n">
        <f aca="false">SUMIF($C$16:$D$146,G21,$D$16:$D$146)</f>
        <v>21741</v>
      </c>
      <c r="K21" s="32"/>
      <c r="L21" s="14"/>
      <c r="M21" s="40" t="s">
        <v>66</v>
      </c>
      <c r="N21" s="0" t="n">
        <f aca="false">IF(M21=M20,0,1)</f>
        <v>1</v>
      </c>
      <c r="O21" s="0" t="str">
        <f aca="false">IF(N21=1,M21,0)</f>
        <v>GER</v>
      </c>
      <c r="P21" s="2"/>
      <c r="Q21" s="7" t="n">
        <v>0</v>
      </c>
    </row>
    <row r="22" customFormat="false" ht="12.75" hidden="false" customHeight="true" outlineLevel="0" collapsed="false">
      <c r="A22" s="40" t="n">
        <v>7</v>
      </c>
      <c r="B22" s="41" t="s">
        <v>113</v>
      </c>
      <c r="C22" s="40" t="s">
        <v>66</v>
      </c>
      <c r="D22" s="42" t="n">
        <v>11919</v>
      </c>
      <c r="E22" s="16"/>
      <c r="F22" s="7" t="n">
        <v>7</v>
      </c>
      <c r="G22" s="7" t="s">
        <v>62</v>
      </c>
      <c r="H22" s="30" t="n">
        <f aca="false">J22/I22/$C$5</f>
        <v>529.236842105263</v>
      </c>
      <c r="I22" s="1" t="n">
        <f aca="false">COUNTIF($C$16:$D$150,G22)</f>
        <v>4</v>
      </c>
      <c r="J22" s="31" t="n">
        <f aca="false">SUMIF($C$16:$D$146,G22,$D$16:$D$146)</f>
        <v>40222</v>
      </c>
      <c r="K22" s="32"/>
      <c r="L22" s="14"/>
      <c r="M22" s="40" t="s">
        <v>66</v>
      </c>
      <c r="N22" s="0" t="n">
        <f aca="false">IF(M22=M21,0,1)</f>
        <v>0</v>
      </c>
      <c r="O22" s="0" t="n">
        <f aca="false">IF(N22=1,M22,0)</f>
        <v>0</v>
      </c>
      <c r="P22" s="2"/>
      <c r="Q22" s="1" t="n">
        <v>0</v>
      </c>
    </row>
    <row r="23" customFormat="false" ht="12.75" hidden="false" customHeight="true" outlineLevel="0" collapsed="false">
      <c r="A23" s="40" t="n">
        <v>8</v>
      </c>
      <c r="B23" s="41" t="s">
        <v>52</v>
      </c>
      <c r="C23" s="40" t="s">
        <v>53</v>
      </c>
      <c r="D23" s="42" t="n">
        <v>11642</v>
      </c>
      <c r="E23" s="16"/>
      <c r="F23" s="7" t="n">
        <v>8</v>
      </c>
      <c r="G23" s="1" t="s">
        <v>66</v>
      </c>
      <c r="H23" s="30" t="n">
        <f aca="false">J23/I23/$C$5</f>
        <v>519.631578947368</v>
      </c>
      <c r="I23" s="1" t="n">
        <f aca="false">COUNTIF($C$16:$D$150,G23)</f>
        <v>5</v>
      </c>
      <c r="J23" s="31" t="n">
        <f aca="false">SUMIF($C$16:$D$146,G23,$D$16:$D$146)</f>
        <v>49365</v>
      </c>
      <c r="K23" s="32"/>
      <c r="L23" s="14"/>
      <c r="M23" s="40" t="s">
        <v>66</v>
      </c>
      <c r="N23" s="0" t="n">
        <f aca="false">IF(M23=M22,0,1)</f>
        <v>0</v>
      </c>
      <c r="O23" s="0" t="n">
        <f aca="false">IF(N23=1,M23,0)</f>
        <v>0</v>
      </c>
      <c r="P23" s="14"/>
      <c r="Q23" s="7" t="n">
        <v>0</v>
      </c>
    </row>
    <row r="24" customFormat="false" ht="12.75" hidden="false" customHeight="true" outlineLevel="0" collapsed="false">
      <c r="A24" s="40" t="n">
        <v>9</v>
      </c>
      <c r="B24" s="0" t="s">
        <v>114</v>
      </c>
      <c r="C24" s="32" t="s">
        <v>112</v>
      </c>
      <c r="D24" s="42" t="n">
        <v>11612</v>
      </c>
      <c r="E24" s="16"/>
      <c r="F24" s="7" t="n">
        <v>9</v>
      </c>
      <c r="G24" s="1" t="s">
        <v>72</v>
      </c>
      <c r="H24" s="30" t="n">
        <f aca="false">J24/I24/$C$5</f>
        <v>484.263157894737</v>
      </c>
      <c r="I24" s="1" t="n">
        <f aca="false">COUNTIF($C$16:$D$150,G24)</f>
        <v>1</v>
      </c>
      <c r="J24" s="31" t="n">
        <f aca="false">SUMIF($C$16:$D$146,G24,$D$16:$D$146)</f>
        <v>9201</v>
      </c>
      <c r="K24" s="32"/>
      <c r="L24" s="14"/>
      <c r="M24" s="40" t="s">
        <v>66</v>
      </c>
      <c r="N24" s="0" t="n">
        <f aca="false">IF(M24=M23,0,1)</f>
        <v>0</v>
      </c>
      <c r="O24" s="0" t="n">
        <f aca="false">IF(N24=1,M24,0)</f>
        <v>0</v>
      </c>
      <c r="P24" s="2"/>
      <c r="Q24" s="1" t="n">
        <v>0</v>
      </c>
    </row>
    <row r="25" customFormat="false" ht="12.75" hidden="false" customHeight="true" outlineLevel="0" collapsed="false">
      <c r="A25" s="40" t="n">
        <v>10</v>
      </c>
      <c r="B25" s="41" t="s">
        <v>82</v>
      </c>
      <c r="C25" s="40" t="s">
        <v>66</v>
      </c>
      <c r="D25" s="42" t="n">
        <v>11608</v>
      </c>
      <c r="E25" s="16"/>
      <c r="F25" s="7" t="n">
        <v>10</v>
      </c>
      <c r="G25" s="1" t="s">
        <v>115</v>
      </c>
      <c r="H25" s="30" t="n">
        <f aca="false">J25/I25/$C$5</f>
        <v>469.578947368421</v>
      </c>
      <c r="I25" s="1" t="n">
        <f aca="false">COUNTIF($C$16:$D$150,G25)</f>
        <v>1</v>
      </c>
      <c r="J25" s="31" t="n">
        <f aca="false">SUMIF($C$16:$D$146,G25,$D$16:$D$146)</f>
        <v>8922</v>
      </c>
      <c r="K25" s="32"/>
      <c r="L25" s="14"/>
      <c r="M25" s="40" t="s">
        <v>66</v>
      </c>
      <c r="N25" s="0" t="n">
        <f aca="false">IF(M25=M24,0,1)</f>
        <v>0</v>
      </c>
      <c r="O25" s="0" t="n">
        <f aca="false">IF(N25=1,M25,0)</f>
        <v>0</v>
      </c>
      <c r="P25" s="2"/>
      <c r="Q25" s="1" t="n">
        <v>0</v>
      </c>
    </row>
    <row r="26" customFormat="false" ht="12.75" hidden="false" customHeight="true" outlineLevel="0" collapsed="false">
      <c r="A26" s="40" t="n">
        <v>11</v>
      </c>
      <c r="B26" s="41" t="s">
        <v>83</v>
      </c>
      <c r="C26" s="40" t="s">
        <v>62</v>
      </c>
      <c r="D26" s="42" t="n">
        <v>10945</v>
      </c>
      <c r="E26" s="16"/>
      <c r="F26" s="7" t="n">
        <v>11</v>
      </c>
      <c r="G26" s="1" t="s">
        <v>111</v>
      </c>
      <c r="H26" s="30" t="n">
        <f aca="false">J26/I26/$C$5</f>
        <v>447.631578947368</v>
      </c>
      <c r="I26" s="1" t="n">
        <f aca="false">COUNTIF($C$16:$D$150,G26)</f>
        <v>1</v>
      </c>
      <c r="J26" s="31" t="n">
        <f aca="false">SUMIF($C$16:$D$146,G26,$D$16:$D$146)</f>
        <v>8505</v>
      </c>
      <c r="K26" s="32"/>
      <c r="L26" s="14"/>
      <c r="M26" s="32" t="s">
        <v>116</v>
      </c>
      <c r="N26" s="0" t="n">
        <f aca="false">IF(M26=M25,0,1)</f>
        <v>1</v>
      </c>
      <c r="O26" s="0" t="str">
        <f aca="false">IF(N26=1,M26,0)</f>
        <v>HUN</v>
      </c>
      <c r="P26" s="2"/>
      <c r="Q26" s="1" t="s">
        <v>54</v>
      </c>
    </row>
    <row r="27" customFormat="false" ht="12.75" hidden="false" customHeight="true" outlineLevel="0" collapsed="false">
      <c r="A27" s="40" t="n">
        <v>12</v>
      </c>
      <c r="B27" s="41" t="s">
        <v>71</v>
      </c>
      <c r="C27" s="40" t="s">
        <v>59</v>
      </c>
      <c r="D27" s="42" t="n">
        <v>10227</v>
      </c>
      <c r="E27" s="16"/>
      <c r="F27" s="7" t="n">
        <v>12</v>
      </c>
      <c r="G27" s="1" t="s">
        <v>116</v>
      </c>
      <c r="H27" s="30" t="n">
        <f aca="false">J27/I27/$C$5</f>
        <v>445.473684210526</v>
      </c>
      <c r="I27" s="1" t="n">
        <f aca="false">COUNTIF($C$16:$D$150,G27)</f>
        <v>1</v>
      </c>
      <c r="J27" s="31" t="n">
        <f aca="false">SUMIF($C$16:$D$146,G27,$D$16:$D$146)</f>
        <v>8464</v>
      </c>
      <c r="K27" s="32"/>
      <c r="L27" s="14"/>
      <c r="M27" s="40" t="s">
        <v>64</v>
      </c>
      <c r="N27" s="0" t="n">
        <f aca="false">IF(M27=M26,0,1)</f>
        <v>1</v>
      </c>
      <c r="O27" s="0" t="str">
        <f aca="false">IF(N27=1,M27,0)</f>
        <v>LAT</v>
      </c>
      <c r="P27" s="2"/>
      <c r="Q27" s="1" t="s">
        <v>57</v>
      </c>
    </row>
    <row r="28" customFormat="false" ht="12.75" hidden="false" customHeight="true" outlineLevel="0" collapsed="false">
      <c r="A28" s="40" t="n">
        <v>13</v>
      </c>
      <c r="B28" s="41" t="s">
        <v>65</v>
      </c>
      <c r="C28" s="40" t="s">
        <v>59</v>
      </c>
      <c r="D28" s="42" t="n">
        <v>9866</v>
      </c>
      <c r="E28" s="16"/>
      <c r="F28" s="7" t="n">
        <v>13</v>
      </c>
      <c r="G28" s="1" t="s">
        <v>59</v>
      </c>
      <c r="H28" s="30" t="n">
        <f aca="false">J28/I28/$C$5</f>
        <v>440.087719298246</v>
      </c>
      <c r="I28" s="1" t="n">
        <f aca="false">COUNTIF($C$16:$D$150,G28)</f>
        <v>3</v>
      </c>
      <c r="J28" s="31" t="n">
        <f aca="false">SUMIF($C$16:$D$146,G28,$D$16:$D$146)</f>
        <v>25085</v>
      </c>
      <c r="K28" s="32"/>
      <c r="L28" s="14"/>
      <c r="M28" s="40" t="s">
        <v>64</v>
      </c>
      <c r="N28" s="0" t="n">
        <f aca="false">IF(M28=M27,0,1)</f>
        <v>0</v>
      </c>
      <c r="O28" s="0" t="n">
        <f aca="false">IF(N28=1,M28,0)</f>
        <v>0</v>
      </c>
      <c r="P28" s="2"/>
      <c r="Q28" s="1" t="s">
        <v>110</v>
      </c>
    </row>
    <row r="29" customFormat="false" ht="12.75" hidden="false" customHeight="true" outlineLevel="0" collapsed="false">
      <c r="A29" s="40" t="n">
        <v>14</v>
      </c>
      <c r="B29" s="0" t="s">
        <v>78</v>
      </c>
      <c r="C29" s="40" t="s">
        <v>64</v>
      </c>
      <c r="D29" s="42" t="n">
        <v>9654</v>
      </c>
      <c r="E29" s="16"/>
      <c r="F29" s="7" t="n">
        <v>14</v>
      </c>
      <c r="G29" s="7" t="s">
        <v>117</v>
      </c>
      <c r="H29" s="30" t="n">
        <f aca="false">J29/I29/$C$5</f>
        <v>391.421052631579</v>
      </c>
      <c r="I29" s="1" t="n">
        <f aca="false">COUNTIF($C$16:$D$150,G29)</f>
        <v>1</v>
      </c>
      <c r="J29" s="31" t="n">
        <f aca="false">SUMIF($C$16:$D$146,G29,$D$16:$D$146)</f>
        <v>7437</v>
      </c>
      <c r="K29" s="32"/>
      <c r="L29" s="14"/>
      <c r="M29" s="36" t="s">
        <v>62</v>
      </c>
      <c r="N29" s="0" t="n">
        <f aca="false">IF(M29=M28,0,1)</f>
        <v>1</v>
      </c>
      <c r="O29" s="0" t="str">
        <f aca="false">IF(N29=1,M29,0)</f>
        <v>LTU</v>
      </c>
      <c r="P29" s="2"/>
      <c r="Q29" s="1" t="s">
        <v>111</v>
      </c>
    </row>
    <row r="30" customFormat="false" ht="12.75" hidden="false" customHeight="true" outlineLevel="0" collapsed="false">
      <c r="A30" s="40" t="n">
        <v>15</v>
      </c>
      <c r="B30" s="41" t="s">
        <v>118</v>
      </c>
      <c r="C30" s="40" t="s">
        <v>62</v>
      </c>
      <c r="D30" s="42" t="n">
        <v>9494</v>
      </c>
      <c r="E30" s="16"/>
      <c r="F30" s="7" t="n">
        <v>15</v>
      </c>
      <c r="G30" s="1" t="s">
        <v>110</v>
      </c>
      <c r="H30" s="30" t="n">
        <f aca="false">J30/I30/$C$5</f>
        <v>189.473684210526</v>
      </c>
      <c r="I30" s="1" t="n">
        <f aca="false">COUNTIF($C$16:$D$150,G30)</f>
        <v>1</v>
      </c>
      <c r="J30" s="31" t="n">
        <f aca="false">SUMIF($C$16:$D$146,G30,$D$16:$D$146)</f>
        <v>3600</v>
      </c>
      <c r="K30" s="32"/>
      <c r="L30" s="14"/>
      <c r="M30" s="40" t="s">
        <v>62</v>
      </c>
      <c r="N30" s="0" t="n">
        <f aca="false">IF(M30=M29,0,1)</f>
        <v>0</v>
      </c>
      <c r="O30" s="0" t="n">
        <f aca="false">IF(N30=1,M30,0)</f>
        <v>0</v>
      </c>
      <c r="P30" s="2"/>
      <c r="Q30" s="1" t="s">
        <v>56</v>
      </c>
    </row>
    <row r="31" customFormat="false" ht="12.75" hidden="false" customHeight="true" outlineLevel="0" collapsed="false">
      <c r="A31" s="40" t="n">
        <v>16</v>
      </c>
      <c r="B31" s="41" t="s">
        <v>77</v>
      </c>
      <c r="C31" s="40" t="s">
        <v>72</v>
      </c>
      <c r="D31" s="42" t="n">
        <v>9201</v>
      </c>
      <c r="E31" s="16"/>
      <c r="F31" s="7"/>
      <c r="H31" s="30"/>
      <c r="I31" s="1"/>
      <c r="J31" s="31"/>
      <c r="K31" s="32"/>
      <c r="L31" s="14"/>
      <c r="M31" s="40" t="s">
        <v>62</v>
      </c>
      <c r="N31" s="0" t="n">
        <f aca="false">IF(M31=M30,0,1)</f>
        <v>0</v>
      </c>
      <c r="O31" s="0" t="n">
        <f aca="false">IF(N31=1,M31,0)</f>
        <v>0</v>
      </c>
      <c r="P31" s="2"/>
      <c r="Q31" s="1" t="s">
        <v>66</v>
      </c>
    </row>
    <row r="32" customFormat="false" ht="12.75" hidden="false" customHeight="true" outlineLevel="0" collapsed="false">
      <c r="A32" s="40" t="n">
        <v>17</v>
      </c>
      <c r="B32" s="41" t="s">
        <v>119</v>
      </c>
      <c r="C32" s="1" t="s">
        <v>115</v>
      </c>
      <c r="D32" s="42" t="n">
        <v>8922</v>
      </c>
      <c r="E32" s="16"/>
      <c r="F32" s="7"/>
      <c r="H32" s="30"/>
      <c r="I32" s="1"/>
      <c r="J32" s="31"/>
      <c r="K32" s="32"/>
      <c r="L32" s="14"/>
      <c r="M32" s="40" t="s">
        <v>62</v>
      </c>
      <c r="N32" s="0" t="n">
        <f aca="false">IF(M32=M31,0,1)</f>
        <v>0</v>
      </c>
      <c r="O32" s="0" t="n">
        <f aca="false">IF(N32=1,M32,0)</f>
        <v>0</v>
      </c>
      <c r="P32" s="2"/>
      <c r="Q32" s="1" t="s">
        <v>116</v>
      </c>
    </row>
    <row r="33" customFormat="false" ht="12.75" hidden="false" customHeight="true" outlineLevel="0" collapsed="false">
      <c r="A33" s="40" t="n">
        <v>18</v>
      </c>
      <c r="B33" s="41" t="s">
        <v>120</v>
      </c>
      <c r="C33" s="1" t="s">
        <v>111</v>
      </c>
      <c r="D33" s="42" t="n">
        <v>8505</v>
      </c>
      <c r="E33" s="16"/>
      <c r="F33" s="7"/>
      <c r="H33" s="30"/>
      <c r="I33" s="1"/>
      <c r="J33" s="31"/>
      <c r="K33" s="32"/>
      <c r="L33" s="14"/>
      <c r="M33" s="32" t="s">
        <v>112</v>
      </c>
      <c r="N33" s="0" t="n">
        <f aca="false">IF(M33=M32,0,1)</f>
        <v>1</v>
      </c>
      <c r="O33" s="0" t="str">
        <f aca="false">IF(N33=1,M33,0)</f>
        <v>NED</v>
      </c>
      <c r="P33" s="2"/>
      <c r="Q33" s="1" t="s">
        <v>64</v>
      </c>
    </row>
    <row r="34" customFormat="false" ht="12.75" hidden="false" customHeight="true" outlineLevel="0" collapsed="false">
      <c r="A34" s="40" t="n">
        <v>19</v>
      </c>
      <c r="B34" s="41" t="s">
        <v>121</v>
      </c>
      <c r="C34" s="32" t="s">
        <v>116</v>
      </c>
      <c r="D34" s="42" t="n">
        <v>8464</v>
      </c>
      <c r="E34" s="16"/>
      <c r="F34" s="7"/>
      <c r="H34" s="30"/>
      <c r="I34" s="1"/>
      <c r="J34" s="31"/>
      <c r="K34" s="32"/>
      <c r="L34" s="14"/>
      <c r="M34" s="40" t="s">
        <v>59</v>
      </c>
      <c r="N34" s="0" t="n">
        <f aca="false">IF(M34=M33,0,1)</f>
        <v>1</v>
      </c>
      <c r="O34" s="0" t="str">
        <f aca="false">IF(N34=1,M34,0)</f>
        <v>POL</v>
      </c>
      <c r="P34" s="2"/>
      <c r="Q34" s="7" t="s">
        <v>62</v>
      </c>
    </row>
    <row r="35" customFormat="false" ht="12.75" hidden="false" customHeight="true" outlineLevel="0" collapsed="false">
      <c r="A35" s="40" t="n">
        <v>20</v>
      </c>
      <c r="B35" s="13" t="s">
        <v>122</v>
      </c>
      <c r="C35" s="1" t="s">
        <v>117</v>
      </c>
      <c r="D35" s="42" t="n">
        <v>7437</v>
      </c>
      <c r="E35" s="16"/>
      <c r="F35" s="7"/>
      <c r="H35" s="30"/>
      <c r="I35" s="1"/>
      <c r="J35" s="31"/>
      <c r="K35" s="32"/>
      <c r="L35" s="14"/>
      <c r="M35" s="40" t="s">
        <v>59</v>
      </c>
      <c r="N35" s="0" t="n">
        <f aca="false">IF(M35=M34,0,1)</f>
        <v>0</v>
      </c>
      <c r="O35" s="0" t="n">
        <f aca="false">IF(N35=1,M35,0)</f>
        <v>0</v>
      </c>
      <c r="P35" s="2"/>
      <c r="Q35" s="1" t="s">
        <v>112</v>
      </c>
    </row>
    <row r="36" customFormat="false" ht="12.75" hidden="false" customHeight="true" outlineLevel="0" collapsed="false">
      <c r="A36" s="40" t="n">
        <v>21</v>
      </c>
      <c r="B36" s="41" t="s">
        <v>123</v>
      </c>
      <c r="C36" s="40" t="s">
        <v>66</v>
      </c>
      <c r="D36" s="42" t="n">
        <v>7345</v>
      </c>
      <c r="E36" s="16"/>
      <c r="F36" s="7"/>
      <c r="H36" s="30"/>
      <c r="I36" s="1"/>
      <c r="J36" s="31"/>
      <c r="K36" s="32"/>
      <c r="L36" s="14"/>
      <c r="M36" s="17" t="s">
        <v>59</v>
      </c>
      <c r="N36" s="0" t="n">
        <f aca="false">IF(M36=M35,0,1)</f>
        <v>0</v>
      </c>
      <c r="O36" s="0" t="n">
        <f aca="false">IF(N36=1,M36,0)</f>
        <v>0</v>
      </c>
      <c r="P36" s="2"/>
      <c r="Q36" s="1" t="s">
        <v>59</v>
      </c>
    </row>
    <row r="37" customFormat="false" ht="12.75" hidden="false" customHeight="true" outlineLevel="0" collapsed="false">
      <c r="A37" s="40" t="n">
        <v>22</v>
      </c>
      <c r="B37" s="41" t="s">
        <v>73</v>
      </c>
      <c r="C37" s="40" t="s">
        <v>62</v>
      </c>
      <c r="D37" s="42" t="n">
        <v>6524</v>
      </c>
      <c r="E37" s="16"/>
      <c r="F37" s="7"/>
      <c r="G37" s="7"/>
      <c r="H37" s="30"/>
      <c r="I37" s="1"/>
      <c r="J37" s="31"/>
      <c r="K37" s="32"/>
      <c r="L37" s="14"/>
      <c r="M37" s="40" t="s">
        <v>72</v>
      </c>
      <c r="N37" s="0" t="n">
        <f aca="false">IF(M37=M36,0,1)</f>
        <v>1</v>
      </c>
      <c r="O37" s="0" t="str">
        <f aca="false">IF(N37=1,M37,0)</f>
        <v>RUS</v>
      </c>
      <c r="P37" s="2"/>
      <c r="Q37" s="1" t="s">
        <v>72</v>
      </c>
    </row>
    <row r="38" customFormat="false" ht="12.75" hidden="false" customHeight="true" outlineLevel="0" collapsed="false">
      <c r="A38" s="40" t="n">
        <v>23</v>
      </c>
      <c r="B38" s="41" t="s">
        <v>124</v>
      </c>
      <c r="C38" s="40" t="s">
        <v>66</v>
      </c>
      <c r="D38" s="42" t="n">
        <v>6262</v>
      </c>
      <c r="E38" s="16"/>
      <c r="F38" s="7"/>
      <c r="H38" s="30"/>
      <c r="I38" s="1"/>
      <c r="J38" s="31"/>
      <c r="M38" s="40" t="s">
        <v>53</v>
      </c>
      <c r="N38" s="0" t="n">
        <f aca="false">IF(M38=M37,0,1)</f>
        <v>1</v>
      </c>
      <c r="O38" s="0" t="str">
        <f aca="false">IF(N38=1,M38,0)</f>
        <v>SLO</v>
      </c>
      <c r="Q38" s="1" t="s">
        <v>53</v>
      </c>
    </row>
    <row r="39" customFormat="false" ht="12.75" hidden="false" customHeight="true" outlineLevel="0" collapsed="false">
      <c r="A39" s="40" t="n">
        <v>24</v>
      </c>
      <c r="B39" s="11" t="s">
        <v>125</v>
      </c>
      <c r="C39" s="17" t="s">
        <v>59</v>
      </c>
      <c r="D39" s="42" t="n">
        <v>4992</v>
      </c>
      <c r="E39" s="16"/>
      <c r="F39" s="7"/>
      <c r="H39" s="30"/>
      <c r="I39" s="1"/>
      <c r="J39" s="31"/>
      <c r="K39" s="1"/>
      <c r="L39" s="1"/>
      <c r="M39" s="1" t="s">
        <v>115</v>
      </c>
      <c r="N39" s="0" t="n">
        <f aca="false">IF(M39=M38,0,1)</f>
        <v>1</v>
      </c>
      <c r="O39" s="0" t="str">
        <f aca="false">IF(N39=1,M39,0)</f>
        <v>SUI</v>
      </c>
      <c r="P39" s="32"/>
      <c r="Q39" s="1" t="s">
        <v>115</v>
      </c>
    </row>
    <row r="40" customFormat="false" ht="12.75" hidden="false" customHeight="true" outlineLevel="0" collapsed="false">
      <c r="A40" s="40" t="n">
        <v>25</v>
      </c>
      <c r="B40" s="41" t="s">
        <v>126</v>
      </c>
      <c r="C40" s="40" t="s">
        <v>110</v>
      </c>
      <c r="D40" s="42" t="n">
        <v>3600</v>
      </c>
      <c r="E40" s="16"/>
      <c r="F40" s="7"/>
      <c r="H40" s="30"/>
      <c r="I40" s="1"/>
      <c r="J40" s="31"/>
      <c r="L40" s="1"/>
      <c r="M40" s="1" t="s">
        <v>117</v>
      </c>
      <c r="N40" s="0" t="n">
        <f aca="false">IF(M40=M39,0,1)</f>
        <v>1</v>
      </c>
      <c r="O40" s="0" t="str">
        <f aca="false">IF(N40=1,M40,0)</f>
        <v>SVK</v>
      </c>
      <c r="P40" s="32"/>
      <c r="Q40" s="7" t="s">
        <v>117</v>
      </c>
    </row>
    <row r="41" customFormat="false" ht="12.75" hidden="false" customHeight="true" outlineLevel="0" collapsed="false">
      <c r="A41" s="40"/>
      <c r="B41" s="41"/>
      <c r="C41" s="40"/>
      <c r="D41" s="29"/>
      <c r="E41" s="16"/>
      <c r="F41" s="7"/>
      <c r="H41" s="30"/>
      <c r="I41" s="1"/>
      <c r="J41" s="31"/>
      <c r="L41" s="32"/>
      <c r="M41" s="33"/>
      <c r="P41" s="32"/>
      <c r="Q41" s="7"/>
    </row>
    <row r="42" customFormat="false" ht="12.75" hidden="false" customHeight="true" outlineLevel="0" collapsed="false">
      <c r="A42" s="40"/>
      <c r="B42" s="41"/>
      <c r="C42" s="40"/>
      <c r="D42" s="46" t="n">
        <f aca="false">SUM(D16:D41)</f>
        <v>244965</v>
      </c>
      <c r="E42" s="16"/>
      <c r="F42" s="7"/>
      <c r="H42" s="30"/>
      <c r="I42" s="1"/>
      <c r="J42" s="46" t="n">
        <f aca="false">SUM(J16:J41)</f>
        <v>244965</v>
      </c>
      <c r="L42" s="32"/>
      <c r="M42" s="33"/>
      <c r="P42" s="32"/>
      <c r="Q42" s="7"/>
    </row>
    <row r="43" customFormat="false" ht="12.75" hidden="false" customHeight="true" outlineLevel="0" collapsed="false">
      <c r="B43" s="41"/>
      <c r="C43" s="40"/>
      <c r="D43" s="29"/>
      <c r="E43" s="16"/>
      <c r="F43" s="7"/>
      <c r="H43" s="30"/>
      <c r="I43" s="1"/>
      <c r="J43" s="44" t="n">
        <f aca="false">D42-J42</f>
        <v>0</v>
      </c>
      <c r="L43" s="32"/>
      <c r="M43" s="32"/>
      <c r="N43" s="0" t="n">
        <f aca="false">SUM(N16:N42)</f>
        <v>15</v>
      </c>
      <c r="P43" s="32"/>
      <c r="Q43" s="7"/>
    </row>
    <row r="44" customFormat="false" ht="12.75" hidden="false" customHeight="true" outlineLevel="0" collapsed="false">
      <c r="B44" s="41"/>
      <c r="C44" s="40"/>
      <c r="D44" s="29"/>
      <c r="E44" s="16"/>
      <c r="F44" s="7"/>
      <c r="H44" s="30"/>
      <c r="I44" s="1"/>
      <c r="J44" s="31"/>
      <c r="L44" s="17"/>
      <c r="M44" s="32"/>
      <c r="P44" s="32"/>
      <c r="Q44" s="7"/>
      <c r="T44" s="1"/>
    </row>
    <row r="45" customFormat="false" ht="12.75" hidden="false" customHeight="true" outlineLevel="0" collapsed="false">
      <c r="B45" s="41"/>
      <c r="C45" s="40"/>
      <c r="D45" s="29"/>
      <c r="E45" s="16"/>
      <c r="F45" s="7"/>
      <c r="H45" s="30"/>
      <c r="I45" s="1"/>
      <c r="J45" s="31"/>
      <c r="L45" s="32"/>
      <c r="M45" s="32"/>
      <c r="P45" s="32"/>
      <c r="Q45" s="7"/>
      <c r="T45" s="1"/>
    </row>
    <row r="46" customFormat="false" ht="12.75" hidden="false" customHeight="true" outlineLevel="0" collapsed="false">
      <c r="B46" s="41"/>
      <c r="C46" s="40"/>
      <c r="D46" s="29"/>
      <c r="E46" s="16"/>
      <c r="F46" s="7"/>
      <c r="H46" s="30"/>
      <c r="I46" s="1"/>
      <c r="J46" s="31"/>
      <c r="L46" s="32"/>
      <c r="M46" s="1"/>
      <c r="P46" s="32"/>
      <c r="Q46" s="7"/>
      <c r="T46" s="1"/>
    </row>
    <row r="47" customFormat="false" ht="12.75" hidden="false" customHeight="true" outlineLevel="0" collapsed="false">
      <c r="B47" s="41"/>
      <c r="C47" s="40"/>
      <c r="D47" s="29"/>
      <c r="E47" s="16"/>
      <c r="L47" s="1"/>
      <c r="M47" s="1"/>
      <c r="P47" s="32"/>
      <c r="Q47" s="7"/>
      <c r="T47" s="1"/>
    </row>
    <row r="48" customFormat="false" ht="12.75" hidden="false" customHeight="true" outlineLevel="0" collapsed="false">
      <c r="B48" s="41"/>
      <c r="C48" s="40"/>
      <c r="D48" s="29"/>
      <c r="E48" s="16"/>
      <c r="L48" s="32"/>
      <c r="M48" s="32"/>
      <c r="P48" s="32"/>
      <c r="Q48" s="7"/>
      <c r="T48" s="1"/>
    </row>
    <row r="49" customFormat="false" ht="12.75" hidden="false" customHeight="true" outlineLevel="0" collapsed="false">
      <c r="B49" s="41"/>
      <c r="C49" s="40"/>
      <c r="D49" s="29"/>
      <c r="E49" s="16"/>
      <c r="L49" s="32"/>
      <c r="M49" s="32"/>
      <c r="P49" s="32"/>
      <c r="Q49" s="7"/>
      <c r="T49" s="1"/>
    </row>
    <row r="50" customFormat="false" ht="12.75" hidden="false" customHeight="true" outlineLevel="0" collapsed="false">
      <c r="B50" s="41"/>
      <c r="C50" s="40"/>
      <c r="D50" s="29"/>
      <c r="E50" s="16"/>
      <c r="L50" s="32"/>
      <c r="M50" s="1"/>
      <c r="P50" s="32"/>
      <c r="Q50" s="7"/>
      <c r="T50" s="1"/>
    </row>
    <row r="51" customFormat="false" ht="12.75" hidden="false" customHeight="true" outlineLevel="0" collapsed="false">
      <c r="B51" s="41"/>
      <c r="C51" s="40"/>
      <c r="D51" s="29"/>
      <c r="E51" s="16"/>
      <c r="L51" s="1"/>
      <c r="M51" s="32"/>
      <c r="P51" s="32"/>
      <c r="Q51" s="7"/>
      <c r="T51" s="1"/>
    </row>
    <row r="52" customFormat="false" ht="12.75" hidden="false" customHeight="true" outlineLevel="0" collapsed="false">
      <c r="C52" s="32"/>
      <c r="D52" s="42"/>
      <c r="E52" s="16"/>
      <c r="L52" s="32"/>
      <c r="M52" s="32"/>
      <c r="P52" s="32"/>
      <c r="Q52" s="7"/>
      <c r="T52" s="1"/>
    </row>
    <row r="53" customFormat="false" ht="12.75" hidden="false" customHeight="true" outlineLevel="0" collapsed="false">
      <c r="C53" s="32"/>
      <c r="D53" s="42"/>
      <c r="E53" s="16"/>
      <c r="L53" s="32"/>
      <c r="M53" s="32"/>
      <c r="P53" s="32"/>
      <c r="Q53" s="1"/>
      <c r="T53" s="1"/>
    </row>
    <row r="54" customFormat="false" ht="12.75" hidden="false" customHeight="true" outlineLevel="0" collapsed="false">
      <c r="C54" s="32"/>
      <c r="D54" s="42"/>
      <c r="E54" s="16"/>
      <c r="L54" s="45"/>
      <c r="M54" s="32"/>
      <c r="P54" s="32"/>
      <c r="Q54" s="1"/>
      <c r="T54" s="1"/>
    </row>
    <row r="55" customFormat="false" ht="12.75" hidden="false" customHeight="true" outlineLevel="0" collapsed="false">
      <c r="D55" s="42"/>
      <c r="E55" s="16"/>
      <c r="L55" s="32"/>
      <c r="M55" s="32"/>
      <c r="P55" s="32"/>
      <c r="Q55" s="1"/>
      <c r="T55" s="1"/>
    </row>
    <row r="56" customFormat="false" ht="12.75" hidden="false" customHeight="true" outlineLevel="0" collapsed="false">
      <c r="B56" s="16"/>
      <c r="C56" s="7"/>
      <c r="D56" s="42"/>
      <c r="E56" s="16"/>
      <c r="L56" s="7"/>
      <c r="M56" s="32"/>
      <c r="P56" s="32"/>
      <c r="Q56" s="1"/>
      <c r="T56" s="1"/>
    </row>
    <row r="57" customFormat="false" ht="12.75" hidden="false" customHeight="true" outlineLevel="0" collapsed="false">
      <c r="C57" s="32"/>
      <c r="D57" s="42"/>
      <c r="E57" s="16"/>
      <c r="L57" s="32"/>
      <c r="M57" s="32"/>
      <c r="P57" s="32"/>
      <c r="Q57" s="1"/>
      <c r="T57" s="1"/>
    </row>
    <row r="58" customFormat="false" ht="12.75" hidden="false" customHeight="true" outlineLevel="0" collapsed="false">
      <c r="C58" s="32"/>
      <c r="D58" s="42"/>
      <c r="E58" s="16"/>
      <c r="L58" s="45"/>
      <c r="M58" s="32"/>
      <c r="P58" s="32"/>
      <c r="Q58" s="1"/>
      <c r="T58" s="1"/>
    </row>
    <row r="59" customFormat="false" ht="12.75" hidden="false" customHeight="true" outlineLevel="0" collapsed="false">
      <c r="C59" s="32"/>
      <c r="D59" s="42"/>
      <c r="E59" s="16"/>
      <c r="L59" s="32"/>
      <c r="M59" s="1"/>
      <c r="P59" s="32"/>
      <c r="Q59" s="1"/>
      <c r="T59" s="1"/>
    </row>
    <row r="60" customFormat="false" ht="12.75" hidden="false" customHeight="true" outlineLevel="0" collapsed="false">
      <c r="D60" s="42"/>
      <c r="E60" s="16"/>
      <c r="L60" s="1"/>
      <c r="M60" s="32"/>
      <c r="P60" s="32"/>
      <c r="Q60" s="1"/>
      <c r="T60" s="1"/>
    </row>
    <row r="61" customFormat="false" ht="12.75" hidden="false" customHeight="true" outlineLevel="0" collapsed="false">
      <c r="C61" s="32"/>
      <c r="D61" s="42"/>
      <c r="E61" s="16"/>
      <c r="L61" s="32"/>
      <c r="M61" s="32"/>
      <c r="P61" s="32"/>
      <c r="Q61" s="1"/>
      <c r="T61" s="1"/>
    </row>
    <row r="62" customFormat="false" ht="12.75" hidden="false" customHeight="true" outlineLevel="0" collapsed="false">
      <c r="B62" s="33"/>
      <c r="C62" s="32"/>
      <c r="D62" s="42"/>
      <c r="E62" s="16"/>
      <c r="L62" s="32"/>
      <c r="M62" s="32"/>
      <c r="P62" s="32"/>
      <c r="Q62" s="1"/>
      <c r="T62" s="1"/>
    </row>
    <row r="63" customFormat="false" ht="12.75" hidden="false" customHeight="true" outlineLevel="0" collapsed="false">
      <c r="C63" s="32"/>
      <c r="D63" s="42"/>
      <c r="E63" s="16"/>
      <c r="L63" s="32"/>
      <c r="M63" s="32"/>
      <c r="P63" s="32"/>
      <c r="Q63" s="1"/>
      <c r="T63" s="1"/>
    </row>
    <row r="64" customFormat="false" ht="12.75" hidden="false" customHeight="true" outlineLevel="0" collapsed="false">
      <c r="C64" s="32"/>
      <c r="D64" s="42"/>
      <c r="E64" s="16"/>
      <c r="L64" s="32"/>
      <c r="M64" s="32"/>
      <c r="P64" s="32"/>
      <c r="Q64" s="1"/>
      <c r="T64" s="1"/>
    </row>
    <row r="65" customFormat="false" ht="12.75" hidden="false" customHeight="true" outlineLevel="0" collapsed="false">
      <c r="B65" s="15"/>
      <c r="C65" s="32"/>
      <c r="D65" s="42"/>
      <c r="E65" s="16"/>
      <c r="L65" s="32"/>
      <c r="M65" s="32"/>
      <c r="P65" s="32"/>
      <c r="Q65" s="1"/>
      <c r="T65" s="1"/>
    </row>
    <row r="66" customFormat="false" ht="12.75" hidden="false" customHeight="true" outlineLevel="0" collapsed="false">
      <c r="B66" s="33"/>
      <c r="C66" s="7"/>
      <c r="D66" s="42"/>
      <c r="E66" s="16"/>
      <c r="L66" s="32"/>
      <c r="M66" s="32"/>
      <c r="P66" s="32"/>
      <c r="Q66" s="1"/>
      <c r="T66" s="1"/>
    </row>
    <row r="67" customFormat="false" ht="12.75" hidden="false" customHeight="true" outlineLevel="0" collapsed="false">
      <c r="B67" s="33"/>
      <c r="C67" s="32"/>
      <c r="D67" s="42"/>
      <c r="E67" s="16"/>
      <c r="L67" s="1"/>
      <c r="M67" s="32"/>
      <c r="P67" s="32"/>
      <c r="Q67" s="1"/>
      <c r="T67" s="1"/>
    </row>
    <row r="68" customFormat="false" ht="12.75" hidden="false" customHeight="true" outlineLevel="0" collapsed="false">
      <c r="B68" s="16"/>
      <c r="C68" s="7"/>
      <c r="D68" s="42"/>
      <c r="E68" s="16"/>
      <c r="L68" s="32"/>
      <c r="M68" s="32"/>
      <c r="P68" s="32"/>
      <c r="Q68" s="1"/>
      <c r="T68" s="1"/>
    </row>
    <row r="69" customFormat="false" ht="12.75" hidden="false" customHeight="true" outlineLevel="0" collapsed="false">
      <c r="C69" s="32"/>
      <c r="D69" s="42"/>
      <c r="E69" s="16"/>
      <c r="L69" s="32"/>
      <c r="M69" s="32"/>
      <c r="P69" s="32"/>
      <c r="Q69" s="1"/>
      <c r="T69" s="1"/>
    </row>
    <row r="70" customFormat="false" ht="12.75" hidden="false" customHeight="true" outlineLevel="0" collapsed="false">
      <c r="D70" s="42"/>
      <c r="E70" s="16"/>
      <c r="L70" s="32"/>
      <c r="M70" s="32"/>
      <c r="P70" s="32"/>
      <c r="Q70" s="1"/>
      <c r="T70" s="1"/>
    </row>
    <row r="71" customFormat="false" ht="12.75" hidden="false" customHeight="true" outlineLevel="0" collapsed="false">
      <c r="C71" s="32"/>
      <c r="D71" s="42"/>
      <c r="E71" s="16"/>
      <c r="L71" s="32"/>
      <c r="M71" s="32"/>
      <c r="P71" s="32"/>
      <c r="Q71" s="1"/>
      <c r="T71" s="1"/>
    </row>
    <row r="72" customFormat="false" ht="12.75" hidden="false" customHeight="true" outlineLevel="0" collapsed="false">
      <c r="C72" s="32"/>
      <c r="D72" s="42"/>
      <c r="E72" s="16"/>
      <c r="L72" s="1"/>
      <c r="M72" s="32"/>
      <c r="P72" s="32"/>
      <c r="Q72" s="1"/>
      <c r="T72" s="1"/>
    </row>
    <row r="73" customFormat="false" ht="12.75" hidden="false" customHeight="true" outlineLevel="0" collapsed="false">
      <c r="C73" s="32"/>
      <c r="D73" s="42"/>
      <c r="E73" s="16"/>
      <c r="L73" s="1"/>
      <c r="M73" s="32"/>
      <c r="P73" s="32"/>
      <c r="Q73" s="1"/>
      <c r="T73" s="1"/>
    </row>
    <row r="74" customFormat="false" ht="12.75" hidden="false" customHeight="true" outlineLevel="0" collapsed="false">
      <c r="D74" s="42"/>
      <c r="E74" s="16"/>
      <c r="L74" s="32"/>
      <c r="M74" s="32"/>
      <c r="P74" s="32"/>
      <c r="Q74" s="1"/>
      <c r="T74" s="1"/>
    </row>
    <row r="75" customFormat="false" ht="12.75" hidden="false" customHeight="true" outlineLevel="0" collapsed="false">
      <c r="C75" s="32"/>
      <c r="D75" s="42"/>
      <c r="E75" s="16"/>
      <c r="L75" s="32"/>
      <c r="M75" s="32"/>
      <c r="P75" s="32"/>
      <c r="Q75" s="1"/>
      <c r="T75" s="1"/>
    </row>
    <row r="76" customFormat="false" ht="12.75" hidden="false" customHeight="true" outlineLevel="0" collapsed="false">
      <c r="B76" s="33"/>
      <c r="C76" s="32"/>
      <c r="D76" s="42"/>
      <c r="E76" s="16"/>
      <c r="L76" s="32"/>
      <c r="M76" s="32"/>
      <c r="P76" s="32"/>
      <c r="Q76" s="1"/>
      <c r="T76" s="1"/>
    </row>
    <row r="77" customFormat="false" ht="12.75" hidden="false" customHeight="true" outlineLevel="0" collapsed="false">
      <c r="C77" s="32"/>
      <c r="D77" s="42"/>
      <c r="E77" s="16"/>
      <c r="L77" s="32"/>
      <c r="M77" s="32"/>
      <c r="P77" s="32"/>
      <c r="Q77" s="1"/>
      <c r="T77" s="1"/>
    </row>
    <row r="78" customFormat="false" ht="12.75" hidden="false" customHeight="true" outlineLevel="0" collapsed="false">
      <c r="D78" s="42"/>
      <c r="E78" s="16"/>
      <c r="L78" s="7"/>
      <c r="M78" s="32"/>
      <c r="P78" s="32"/>
      <c r="Q78" s="1"/>
      <c r="T78" s="1"/>
    </row>
    <row r="79" customFormat="false" ht="12.75" hidden="false" customHeight="true" outlineLevel="0" collapsed="false">
      <c r="D79" s="42"/>
      <c r="E79" s="16"/>
      <c r="L79" s="1"/>
      <c r="M79" s="32"/>
      <c r="P79" s="32"/>
      <c r="Q79" s="1"/>
      <c r="T79" s="1"/>
    </row>
    <row r="80" customFormat="false" ht="12.75" hidden="false" customHeight="true" outlineLevel="0" collapsed="false">
      <c r="B80" s="33"/>
      <c r="C80" s="32"/>
      <c r="D80" s="42"/>
      <c r="E80" s="16"/>
      <c r="L80" s="32"/>
      <c r="M80" s="32"/>
      <c r="P80" s="32"/>
      <c r="Q80" s="1"/>
      <c r="T80" s="1"/>
    </row>
    <row r="81" customFormat="false" ht="12.75" hidden="false" customHeight="true" outlineLevel="0" collapsed="false">
      <c r="C81" s="32"/>
      <c r="D81" s="42"/>
      <c r="E81" s="16"/>
      <c r="L81" s="32"/>
      <c r="M81" s="32"/>
      <c r="P81" s="32"/>
      <c r="Q81" s="1"/>
      <c r="T81" s="1"/>
    </row>
    <row r="82" customFormat="false" ht="12.75" hidden="false" customHeight="true" outlineLevel="0" collapsed="false">
      <c r="B82" s="13"/>
      <c r="C82" s="17"/>
      <c r="D82" s="42"/>
      <c r="E82" s="16"/>
      <c r="L82" s="7"/>
      <c r="M82" s="32"/>
      <c r="P82" s="32"/>
      <c r="Q82" s="1"/>
      <c r="T82" s="1"/>
    </row>
    <row r="83" customFormat="false" ht="12.75" hidden="false" customHeight="true" outlineLevel="0" collapsed="false">
      <c r="B83" s="13"/>
      <c r="C83" s="32"/>
      <c r="D83" s="42"/>
      <c r="E83" s="16"/>
      <c r="L83" s="1"/>
      <c r="M83" s="17"/>
      <c r="P83" s="32"/>
      <c r="Q83" s="1"/>
      <c r="T83" s="1"/>
    </row>
    <row r="84" customFormat="false" ht="12.75" hidden="false" customHeight="true" outlineLevel="0" collapsed="false">
      <c r="C84" s="32"/>
      <c r="D84" s="42"/>
      <c r="E84" s="16"/>
      <c r="L84" s="32"/>
      <c r="M84" s="32"/>
      <c r="P84" s="32"/>
      <c r="Q84" s="1"/>
      <c r="T84" s="1"/>
    </row>
    <row r="85" customFormat="false" ht="12.75" hidden="false" customHeight="true" outlineLevel="0" collapsed="false">
      <c r="D85" s="42"/>
      <c r="E85" s="16"/>
      <c r="F85" s="13"/>
      <c r="L85" s="32"/>
      <c r="M85" s="32"/>
      <c r="P85" s="32"/>
      <c r="Q85" s="1"/>
      <c r="T85" s="1"/>
    </row>
    <row r="86" customFormat="false" ht="12.75" hidden="false" customHeight="true" outlineLevel="0" collapsed="false">
      <c r="D86" s="42"/>
      <c r="L86" s="32"/>
      <c r="M86" s="32"/>
      <c r="P86" s="32"/>
      <c r="Q86" s="1"/>
      <c r="T86" s="1"/>
    </row>
    <row r="87" customFormat="false" ht="12.75" hidden="false" customHeight="true" outlineLevel="0" collapsed="false">
      <c r="C87" s="32"/>
      <c r="D87" s="42"/>
      <c r="L87" s="32"/>
      <c r="M87" s="32"/>
      <c r="P87" s="32"/>
      <c r="Q87" s="1"/>
      <c r="T87" s="1"/>
    </row>
    <row r="88" customFormat="false" ht="12.75" hidden="false" customHeight="true" outlineLevel="0" collapsed="false">
      <c r="D88" s="42"/>
      <c r="L88" s="1"/>
      <c r="M88" s="32"/>
      <c r="P88" s="32"/>
      <c r="Q88" s="1"/>
      <c r="T88" s="1"/>
    </row>
    <row r="89" customFormat="false" ht="12.75" hidden="false" customHeight="true" outlineLevel="0" collapsed="false">
      <c r="D89" s="42"/>
      <c r="L89" s="1"/>
      <c r="M89" s="32"/>
      <c r="P89" s="32"/>
      <c r="Q89" s="1"/>
      <c r="T89" s="1"/>
    </row>
    <row r="90" customFormat="false" ht="12.75" hidden="false" customHeight="true" outlineLevel="0" collapsed="false">
      <c r="C90" s="32"/>
      <c r="D90" s="42"/>
      <c r="L90" s="32"/>
      <c r="M90" s="32"/>
      <c r="P90" s="32"/>
      <c r="Q90" s="1"/>
      <c r="T90" s="1"/>
    </row>
    <row r="91" customFormat="false" ht="12.75" hidden="false" customHeight="true" outlineLevel="0" collapsed="false">
      <c r="B91" s="15"/>
      <c r="C91" s="32"/>
      <c r="D91" s="42"/>
      <c r="L91" s="32"/>
      <c r="M91" s="1"/>
      <c r="P91" s="32"/>
      <c r="Q91" s="1"/>
      <c r="T91" s="1"/>
    </row>
    <row r="92" customFormat="false" ht="12.75" hidden="false" customHeight="true" outlineLevel="0" collapsed="false">
      <c r="C92" s="32"/>
      <c r="D92" s="42"/>
      <c r="L92" s="32"/>
      <c r="M92" s="1"/>
      <c r="P92" s="32"/>
      <c r="Q92" s="1"/>
      <c r="T92" s="1"/>
    </row>
    <row r="93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28.7"/>
    <col collapsed="false" customWidth="true" hidden="false" outlineLevel="0" max="3" min="3" style="1" width="5.41"/>
    <col collapsed="false" customWidth="true" hidden="false" outlineLevel="0" max="4" min="4" style="1" width="6.56"/>
    <col collapsed="false" customWidth="true" hidden="false" outlineLevel="0" max="6" min="5" style="0" width="8.7"/>
    <col collapsed="false" customWidth="true" hidden="false" outlineLevel="0" max="7" min="7" style="1" width="8.28"/>
    <col collapsed="false" customWidth="true" hidden="false" outlineLevel="0" max="8" min="8" style="2" width="20.28"/>
    <col collapsed="false" customWidth="true" hidden="false" outlineLevel="0" max="18" min="9" style="0" width="11.42"/>
  </cols>
  <sheetData>
    <row r="1" customFormat="false" ht="21" hidden="false" customHeight="true" outlineLevel="0" collapsed="false">
      <c r="A1" s="47" t="s">
        <v>127</v>
      </c>
      <c r="B1" s="4"/>
      <c r="E1" s="5"/>
      <c r="F1" s="5"/>
      <c r="H1" s="6"/>
      <c r="I1" s="5"/>
    </row>
    <row r="2" customFormat="false" ht="12.75" hidden="false" customHeight="true" outlineLevel="0" collapsed="false">
      <c r="A2" s="47" t="s">
        <v>128</v>
      </c>
      <c r="B2" s="4"/>
      <c r="C2" s="7"/>
      <c r="D2" s="7"/>
      <c r="E2" s="8"/>
      <c r="F2" s="48" t="s">
        <v>2</v>
      </c>
      <c r="G2" s="10" t="s">
        <v>129</v>
      </c>
      <c r="H2" s="49" t="s">
        <v>130</v>
      </c>
      <c r="I2" s="50" t="s">
        <v>8</v>
      </c>
      <c r="J2" s="13"/>
      <c r="K2" s="13"/>
      <c r="L2" s="14" t="s">
        <v>5</v>
      </c>
      <c r="M2" s="14"/>
      <c r="N2" s="13"/>
      <c r="O2" s="13"/>
      <c r="P2" s="13"/>
      <c r="Q2" s="13"/>
    </row>
    <row r="3" customFormat="false" ht="12.75" hidden="false" customHeight="true" outlineLevel="0" collapsed="false">
      <c r="A3" s="15"/>
      <c r="B3" s="16"/>
      <c r="C3" s="15"/>
      <c r="D3" s="7"/>
      <c r="E3" s="8"/>
      <c r="F3" s="48" t="s">
        <v>6</v>
      </c>
      <c r="G3" s="10" t="s">
        <v>131</v>
      </c>
      <c r="H3" s="49" t="s">
        <v>132</v>
      </c>
      <c r="I3" s="10" t="s">
        <v>8</v>
      </c>
      <c r="J3" s="13"/>
      <c r="K3" s="13"/>
      <c r="L3" s="13"/>
      <c r="M3" s="0" t="s">
        <v>9</v>
      </c>
      <c r="N3" s="13"/>
      <c r="O3" s="13"/>
      <c r="P3" s="13"/>
      <c r="Q3" s="13"/>
    </row>
    <row r="4" customFormat="false" ht="12.75" hidden="false" customHeight="true" outlineLevel="0" collapsed="false">
      <c r="A4" s="11" t="s">
        <v>10</v>
      </c>
      <c r="B4" s="8"/>
      <c r="C4" s="51" t="n">
        <v>27</v>
      </c>
      <c r="D4" s="17" t="s">
        <v>11</v>
      </c>
      <c r="E4" s="8"/>
      <c r="F4" s="48" t="s">
        <v>12</v>
      </c>
      <c r="G4" s="10" t="s">
        <v>98</v>
      </c>
      <c r="H4" s="49" t="s">
        <v>133</v>
      </c>
      <c r="I4" s="50" t="s">
        <v>14</v>
      </c>
      <c r="J4" s="13"/>
      <c r="K4" s="13"/>
      <c r="L4" s="13"/>
      <c r="M4" s="0" t="s">
        <v>15</v>
      </c>
      <c r="N4" s="13"/>
      <c r="O4" s="13"/>
      <c r="P4" s="13"/>
      <c r="Q4" s="13"/>
    </row>
    <row r="5" customFormat="false" ht="12.75" hidden="false" customHeight="true" outlineLevel="0" collapsed="false">
      <c r="A5" s="7"/>
      <c r="B5" s="16"/>
      <c r="C5" s="51" t="n">
        <v>15</v>
      </c>
      <c r="D5" s="17" t="s">
        <v>16</v>
      </c>
      <c r="E5" s="16"/>
      <c r="F5" s="48" t="s">
        <v>17</v>
      </c>
      <c r="G5" s="10" t="s">
        <v>101</v>
      </c>
      <c r="H5" s="49" t="s">
        <v>134</v>
      </c>
      <c r="I5" s="50" t="s">
        <v>19</v>
      </c>
      <c r="J5" s="13"/>
      <c r="K5" s="13"/>
      <c r="L5" s="13"/>
      <c r="M5" s="0" t="s">
        <v>20</v>
      </c>
      <c r="N5" s="13"/>
      <c r="O5" s="13"/>
      <c r="P5" s="13"/>
      <c r="Q5" s="13"/>
    </row>
    <row r="6" customFormat="false" ht="12.75" hidden="false" customHeight="true" outlineLevel="0" collapsed="false">
      <c r="A6" s="7"/>
      <c r="B6" s="8"/>
      <c r="C6" s="51"/>
      <c r="D6" s="18" t="s">
        <v>21</v>
      </c>
      <c r="E6" s="16"/>
      <c r="F6" s="48" t="s">
        <v>22</v>
      </c>
      <c r="G6" s="10" t="s">
        <v>104</v>
      </c>
      <c r="H6" s="49" t="s">
        <v>135</v>
      </c>
      <c r="I6" s="50" t="s">
        <v>24</v>
      </c>
      <c r="J6" s="13"/>
      <c r="K6" s="13"/>
      <c r="L6" s="13"/>
      <c r="M6" s="0" t="s">
        <v>25</v>
      </c>
      <c r="N6" s="13"/>
      <c r="O6" s="13"/>
      <c r="P6" s="13"/>
      <c r="Q6" s="13"/>
    </row>
    <row r="7" customFormat="false" ht="12.75" hidden="false" customHeight="true" outlineLevel="0" collapsed="false">
      <c r="C7" s="52"/>
      <c r="D7" s="1" t="s">
        <v>26</v>
      </c>
      <c r="E7" s="16"/>
      <c r="F7" s="48" t="s">
        <v>27</v>
      </c>
      <c r="G7" s="10" t="s">
        <v>107</v>
      </c>
      <c r="H7" s="49" t="s">
        <v>136</v>
      </c>
      <c r="I7" s="50" t="s">
        <v>29</v>
      </c>
      <c r="J7" s="13"/>
      <c r="K7" s="13"/>
      <c r="L7" s="13"/>
      <c r="M7" s="0" t="s">
        <v>30</v>
      </c>
      <c r="N7" s="13"/>
      <c r="O7" s="13"/>
      <c r="P7" s="13"/>
      <c r="Q7" s="13"/>
    </row>
    <row r="8" customFormat="false" ht="12.75" hidden="false" customHeight="true" outlineLevel="0" collapsed="false">
      <c r="E8" s="16"/>
      <c r="F8" s="16"/>
      <c r="G8" s="15"/>
      <c r="H8" s="19"/>
      <c r="J8" s="13"/>
      <c r="K8" s="13"/>
      <c r="L8" s="13"/>
      <c r="M8" s="0" t="s">
        <v>31</v>
      </c>
      <c r="N8" s="13"/>
      <c r="O8" s="13"/>
      <c r="P8" s="13"/>
      <c r="Q8" s="13"/>
    </row>
    <row r="9" customFormat="false" ht="12.75" hidden="false" customHeight="true" outlineLevel="0" collapsed="false">
      <c r="E9" s="16"/>
      <c r="F9" s="16"/>
      <c r="G9" s="15"/>
      <c r="H9" s="19"/>
      <c r="M9" s="0" t="s">
        <v>32</v>
      </c>
    </row>
    <row r="10" customFormat="false" ht="12.75" hidden="false" customHeight="true" outlineLevel="0" collapsed="false">
      <c r="E10" s="16"/>
      <c r="F10" s="16"/>
      <c r="G10" s="15"/>
      <c r="H10" s="19"/>
      <c r="M10" s="0" t="s">
        <v>33</v>
      </c>
    </row>
    <row r="11" customFormat="false" ht="12.75" hidden="false" customHeight="true" outlineLevel="0" collapsed="false">
      <c r="E11" s="16"/>
      <c r="F11" s="16" t="s">
        <v>34</v>
      </c>
      <c r="G11" s="7"/>
      <c r="H11" s="19"/>
      <c r="M11" s="0" t="s">
        <v>35</v>
      </c>
    </row>
    <row r="12" customFormat="false" ht="13.5" hidden="false" customHeight="true" outlineLevel="0" collapsed="false">
      <c r="E12" s="16"/>
      <c r="M12" s="0" t="s">
        <v>36</v>
      </c>
    </row>
    <row r="13" customFormat="false" ht="12.75" hidden="false" customHeight="true" outlineLevel="0" collapsed="false">
      <c r="E13" s="16"/>
    </row>
    <row r="14" customFormat="false" ht="12.75" hidden="false" customHeight="true" outlineLevel="0" collapsed="false">
      <c r="E14" s="16"/>
      <c r="F14" s="14"/>
      <c r="S14" s="20" t="n">
        <v>1</v>
      </c>
      <c r="T14" s="20" t="n">
        <v>2</v>
      </c>
      <c r="U14" s="20" t="n">
        <v>3</v>
      </c>
      <c r="V14" s="20" t="n">
        <v>4</v>
      </c>
      <c r="W14" s="20" t="n">
        <v>5</v>
      </c>
      <c r="X14" s="20" t="n">
        <v>6</v>
      </c>
      <c r="Y14" s="20" t="n">
        <v>7</v>
      </c>
      <c r="Z14" s="20" t="n">
        <v>8</v>
      </c>
      <c r="AA14" s="20" t="n">
        <v>9</v>
      </c>
      <c r="AB14" s="20" t="n">
        <v>10</v>
      </c>
      <c r="AC14" s="20" t="n">
        <v>11</v>
      </c>
      <c r="AD14" s="20" t="n">
        <v>12</v>
      </c>
      <c r="AE14" s="20" t="n">
        <v>13</v>
      </c>
      <c r="AF14" s="20" t="n">
        <v>14</v>
      </c>
      <c r="AG14" s="20" t="n">
        <v>15</v>
      </c>
    </row>
    <row r="15" customFormat="false" ht="12.75" hidden="false" customHeight="true" outlineLevel="0" collapsed="false">
      <c r="A15" s="21" t="s">
        <v>37</v>
      </c>
      <c r="B15" s="22" t="s">
        <v>38</v>
      </c>
      <c r="C15" s="21" t="s">
        <v>39</v>
      </c>
      <c r="D15" s="23" t="s">
        <v>40</v>
      </c>
      <c r="E15" s="16"/>
      <c r="F15" s="21" t="s">
        <v>41</v>
      </c>
      <c r="G15" s="21" t="s">
        <v>39</v>
      </c>
      <c r="H15" s="23" t="s">
        <v>42</v>
      </c>
      <c r="I15" s="23" t="s">
        <v>43</v>
      </c>
      <c r="J15" s="24" t="s">
        <v>44</v>
      </c>
      <c r="L15" s="25"/>
      <c r="S15" s="20" t="s">
        <v>45</v>
      </c>
      <c r="T15" s="20" t="s">
        <v>46</v>
      </c>
      <c r="U15" s="20" t="s">
        <v>46</v>
      </c>
      <c r="V15" s="20" t="s">
        <v>47</v>
      </c>
      <c r="W15" s="20" t="s">
        <v>48</v>
      </c>
      <c r="X15" s="20" t="s">
        <v>49</v>
      </c>
      <c r="Y15" s="20" t="s">
        <v>49</v>
      </c>
      <c r="Z15" s="20" t="s">
        <v>50</v>
      </c>
      <c r="AA15" s="20" t="s">
        <v>46</v>
      </c>
      <c r="AB15" s="20" t="s">
        <v>46</v>
      </c>
      <c r="AC15" s="20" t="s">
        <v>46</v>
      </c>
      <c r="AD15" s="20" t="s">
        <v>47</v>
      </c>
      <c r="AE15" s="20" t="s">
        <v>45</v>
      </c>
      <c r="AF15" s="20" t="s">
        <v>51</v>
      </c>
      <c r="AG15" s="20" t="s">
        <v>47</v>
      </c>
    </row>
    <row r="16" customFormat="false" ht="12.75" hidden="false" customHeight="true" outlineLevel="0" collapsed="false">
      <c r="A16" s="26" t="n">
        <v>1</v>
      </c>
      <c r="B16" s="27"/>
      <c r="C16" s="28"/>
      <c r="D16" s="29"/>
      <c r="E16" s="16"/>
      <c r="F16" s="7" t="n">
        <v>1</v>
      </c>
      <c r="G16" s="7" t="s">
        <v>53</v>
      </c>
      <c r="H16" s="30" t="e">
        <f aca="false">J16/I16/$C$5</f>
        <v>#DIV/0!</v>
      </c>
      <c r="I16" s="1" t="n">
        <f aca="false">COUNTIF($C$16:$D$150,G16)</f>
        <v>0</v>
      </c>
      <c r="J16" s="31" t="n">
        <f aca="false">SUMIF($C$16:$D$146,G16,$D$16:$D$146)</f>
        <v>0</v>
      </c>
      <c r="K16" s="32"/>
      <c r="L16" s="14"/>
      <c r="M16" s="33" t="s">
        <v>54</v>
      </c>
      <c r="N16" s="0" t="n">
        <f aca="false">IF(M16=M15,0,1)</f>
        <v>1</v>
      </c>
      <c r="O16" s="0" t="str">
        <f aca="false">IF(N16=1,M16,0)</f>
        <v>AUT</v>
      </c>
      <c r="P16" s="2"/>
      <c r="Q16" s="1" t="n">
        <v>0</v>
      </c>
      <c r="S16" s="33" t="n">
        <v>887</v>
      </c>
      <c r="T16" s="33" t="n">
        <v>928</v>
      </c>
      <c r="U16" s="33" t="n">
        <v>902</v>
      </c>
      <c r="V16" s="33" t="n">
        <v>898</v>
      </c>
      <c r="W16" s="33" t="n">
        <v>536</v>
      </c>
      <c r="X16" s="33" t="n">
        <v>444</v>
      </c>
      <c r="Y16" s="33" t="n">
        <v>1000</v>
      </c>
      <c r="Z16" s="33" t="n">
        <v>953</v>
      </c>
      <c r="AA16" s="33" t="n">
        <v>731</v>
      </c>
      <c r="AB16" s="33" t="n">
        <v>829</v>
      </c>
      <c r="AC16" s="33" t="n">
        <v>333</v>
      </c>
      <c r="AD16" s="33" t="n">
        <v>938</v>
      </c>
      <c r="AE16" s="33" t="n">
        <v>798</v>
      </c>
      <c r="AF16" s="33" t="n">
        <v>333</v>
      </c>
      <c r="AG16" s="33" t="n">
        <v>978</v>
      </c>
    </row>
    <row r="17" customFormat="false" ht="12.75" hidden="false" customHeight="true" outlineLevel="0" collapsed="false">
      <c r="A17" s="34" t="n">
        <v>2</v>
      </c>
      <c r="B17" s="35"/>
      <c r="C17" s="36"/>
      <c r="D17" s="29"/>
      <c r="E17" s="16"/>
      <c r="F17" s="7" t="n">
        <v>2</v>
      </c>
      <c r="G17" s="1" t="s">
        <v>54</v>
      </c>
      <c r="H17" s="30" t="e">
        <f aca="false">J17/I17/$C$5</f>
        <v>#DIV/0!</v>
      </c>
      <c r="I17" s="1" t="n">
        <f aca="false">COUNTIF($C$16:$D$150,G17)</f>
        <v>0</v>
      </c>
      <c r="J17" s="31" t="n">
        <f aca="false">SUMIF($C$16:$D$146,G17,$D$16:$D$146)</f>
        <v>0</v>
      </c>
      <c r="K17" s="32"/>
      <c r="L17" s="14"/>
      <c r="M17" s="33" t="s">
        <v>57</v>
      </c>
      <c r="N17" s="0" t="n">
        <f aca="false">IF(M17=M16,0,1)</f>
        <v>1</v>
      </c>
      <c r="O17" s="0" t="str">
        <f aca="false">IF(N17=1,M17,0)</f>
        <v>BEL</v>
      </c>
      <c r="P17" s="14"/>
      <c r="Q17" s="1" t="n">
        <v>0</v>
      </c>
      <c r="R17" s="14"/>
      <c r="S17" s="33" t="n">
        <v>744</v>
      </c>
      <c r="T17" s="33" t="n">
        <v>1000</v>
      </c>
      <c r="U17" s="33" t="n">
        <v>1000</v>
      </c>
      <c r="V17" s="33" t="n">
        <v>185</v>
      </c>
      <c r="W17" s="33" t="n">
        <v>797</v>
      </c>
      <c r="X17" s="33" t="n">
        <v>481</v>
      </c>
      <c r="Y17" s="33" t="n">
        <v>481</v>
      </c>
      <c r="Z17" s="33" t="n">
        <v>430</v>
      </c>
      <c r="AA17" s="33" t="n">
        <v>706</v>
      </c>
      <c r="AB17" s="33" t="n">
        <v>714</v>
      </c>
      <c r="AC17" s="33" t="n">
        <v>973</v>
      </c>
      <c r="AD17" s="33" t="n">
        <v>970</v>
      </c>
      <c r="AE17" s="33" t="n">
        <v>370</v>
      </c>
      <c r="AF17" s="33" t="n">
        <v>947</v>
      </c>
      <c r="AG17" s="33" t="n">
        <v>980</v>
      </c>
    </row>
    <row r="18" customFormat="false" ht="12.75" hidden="false" customHeight="true" outlineLevel="0" collapsed="false">
      <c r="A18" s="37" t="n">
        <v>3</v>
      </c>
      <c r="B18" s="38"/>
      <c r="C18" s="39"/>
      <c r="D18" s="29"/>
      <c r="E18" s="16"/>
      <c r="F18" s="7" t="n">
        <v>3</v>
      </c>
      <c r="G18" s="7" t="s">
        <v>57</v>
      </c>
      <c r="H18" s="30" t="e">
        <f aca="false">J18/I18/$C$5</f>
        <v>#DIV/0!</v>
      </c>
      <c r="I18" s="1" t="n">
        <f aca="false">COUNTIF($C$16:$D$150,G18)</f>
        <v>0</v>
      </c>
      <c r="J18" s="31" t="n">
        <f aca="false">SUMIF($C$16:$D$146,G18,$D$16:$D$146)</f>
        <v>0</v>
      </c>
      <c r="K18" s="32"/>
      <c r="L18" s="14"/>
      <c r="M18" s="33" t="s">
        <v>60</v>
      </c>
      <c r="N18" s="0" t="n">
        <f aca="false">IF(M18=M17,0,1)</f>
        <v>1</v>
      </c>
      <c r="O18" s="0" t="str">
        <f aca="false">IF(N18=1,M18,0)</f>
        <v>CZE</v>
      </c>
      <c r="P18" s="14"/>
      <c r="Q18" s="1" t="n">
        <v>0</v>
      </c>
      <c r="S18" s="33" t="n">
        <v>908</v>
      </c>
      <c r="T18" s="33" t="n">
        <v>971</v>
      </c>
      <c r="U18" s="33" t="n">
        <v>519</v>
      </c>
      <c r="V18" s="33" t="n">
        <v>1000</v>
      </c>
      <c r="W18" s="33" t="n">
        <v>632</v>
      </c>
      <c r="X18" s="33" t="n">
        <v>865</v>
      </c>
      <c r="Y18" s="33" t="n">
        <v>572</v>
      </c>
      <c r="Z18" s="33" t="n">
        <v>810</v>
      </c>
      <c r="AA18" s="33" t="n">
        <v>333</v>
      </c>
      <c r="AB18" s="33" t="n">
        <v>828</v>
      </c>
      <c r="AC18" s="33" t="n">
        <v>1000</v>
      </c>
      <c r="AD18" s="33" t="n">
        <v>657</v>
      </c>
      <c r="AE18" s="33" t="n">
        <v>903</v>
      </c>
      <c r="AF18" s="33" t="n">
        <v>370</v>
      </c>
      <c r="AG18" s="33" t="n">
        <v>333</v>
      </c>
    </row>
    <row r="19" customFormat="false" ht="12.75" hidden="false" customHeight="true" outlineLevel="0" collapsed="false">
      <c r="A19" s="40" t="n">
        <v>4</v>
      </c>
      <c r="B19" s="41"/>
      <c r="C19" s="33"/>
      <c r="D19" s="29"/>
      <c r="E19" s="16"/>
      <c r="F19" s="7" t="n">
        <v>4</v>
      </c>
      <c r="G19" s="1" t="s">
        <v>59</v>
      </c>
      <c r="H19" s="30" t="e">
        <f aca="false">J19/I19/$C$5</f>
        <v>#DIV/0!</v>
      </c>
      <c r="I19" s="1" t="n">
        <f aca="false">COUNTIF($C$16:$D$150,G19)</f>
        <v>0</v>
      </c>
      <c r="J19" s="31" t="n">
        <f aca="false">SUMIF($C$16:$D$146,G19,$D$16:$D$146)</f>
        <v>0</v>
      </c>
      <c r="K19" s="32"/>
      <c r="L19" s="14"/>
      <c r="M19" s="33" t="s">
        <v>56</v>
      </c>
      <c r="N19" s="0" t="n">
        <f aca="false">IF(M19=M18,0,1)</f>
        <v>1</v>
      </c>
      <c r="O19" s="0" t="str">
        <f aca="false">IF(N19=1,M19,0)</f>
        <v>GBR</v>
      </c>
      <c r="P19" s="2"/>
      <c r="Q19" s="1" t="n">
        <v>0</v>
      </c>
      <c r="S19" s="33" t="n">
        <v>370</v>
      </c>
      <c r="T19" s="33" t="n">
        <v>370</v>
      </c>
      <c r="U19" s="33" t="n">
        <v>604</v>
      </c>
      <c r="V19" s="33" t="n">
        <v>259</v>
      </c>
      <c r="W19" s="33" t="n">
        <v>583</v>
      </c>
      <c r="X19" s="33" t="n">
        <v>994</v>
      </c>
      <c r="Y19" s="33" t="n">
        <v>917</v>
      </c>
      <c r="Z19" s="33" t="n">
        <v>722</v>
      </c>
      <c r="AA19" s="33" t="n">
        <v>869</v>
      </c>
      <c r="AB19" s="33" t="n">
        <v>567</v>
      </c>
      <c r="AC19" s="33" t="n">
        <v>988</v>
      </c>
      <c r="AD19" s="33" t="n">
        <v>962</v>
      </c>
      <c r="AE19" s="33" t="n">
        <v>922</v>
      </c>
      <c r="AF19" s="33" t="n">
        <v>660</v>
      </c>
      <c r="AG19" s="33" t="n">
        <v>884</v>
      </c>
    </row>
    <row r="20" customFormat="false" ht="12.75" hidden="false" customHeight="true" outlineLevel="0" collapsed="false">
      <c r="A20" s="40" t="n">
        <v>5</v>
      </c>
      <c r="B20" s="41"/>
      <c r="C20" s="33"/>
      <c r="D20" s="29"/>
      <c r="E20" s="16"/>
      <c r="F20" s="7" t="n">
        <v>5</v>
      </c>
      <c r="G20" s="1" t="s">
        <v>64</v>
      </c>
      <c r="H20" s="30" t="e">
        <f aca="false">J20/I20/$C$5</f>
        <v>#DIV/0!</v>
      </c>
      <c r="I20" s="1" t="n">
        <f aca="false">COUNTIF($C$16:$D$150,G20)</f>
        <v>0</v>
      </c>
      <c r="J20" s="31" t="n">
        <f aca="false">SUMIF($C$16:$D$146,G20,$D$16:$D$146)</f>
        <v>0</v>
      </c>
      <c r="K20" s="32"/>
      <c r="L20" s="14"/>
      <c r="M20" s="33" t="s">
        <v>56</v>
      </c>
      <c r="N20" s="0" t="n">
        <f aca="false">IF(M20=M19,0,1)</f>
        <v>0</v>
      </c>
      <c r="O20" s="0" t="n">
        <f aca="false">IF(N20=1,M20,0)</f>
        <v>0</v>
      </c>
      <c r="P20" s="14"/>
      <c r="Q20" s="1" t="n">
        <v>0</v>
      </c>
      <c r="R20" s="14"/>
      <c r="S20" s="33" t="n">
        <v>333</v>
      </c>
      <c r="T20" s="33" t="n">
        <v>296</v>
      </c>
      <c r="U20" s="33" t="n">
        <v>898</v>
      </c>
      <c r="V20" s="33" t="n">
        <v>998</v>
      </c>
      <c r="W20" s="33" t="n">
        <v>913</v>
      </c>
      <c r="X20" s="33" t="n">
        <v>1000</v>
      </c>
      <c r="Y20" s="33" t="n">
        <v>333</v>
      </c>
      <c r="Z20" s="33" t="n">
        <v>963</v>
      </c>
      <c r="AA20" s="33" t="n">
        <v>481</v>
      </c>
      <c r="AB20" s="33" t="n">
        <v>222</v>
      </c>
      <c r="AC20" s="33" t="n">
        <v>890</v>
      </c>
      <c r="AD20" s="33" t="n">
        <v>910</v>
      </c>
      <c r="AE20" s="33" t="n">
        <v>333</v>
      </c>
      <c r="AF20" s="33" t="n">
        <v>859</v>
      </c>
      <c r="AG20" s="33" t="n">
        <v>975</v>
      </c>
    </row>
    <row r="21" customFormat="false" ht="12.75" hidden="false" customHeight="true" outlineLevel="0" collapsed="false">
      <c r="A21" s="40" t="n">
        <v>6</v>
      </c>
      <c r="B21" s="41"/>
      <c r="C21" s="33"/>
      <c r="D21" s="29"/>
      <c r="E21" s="16"/>
      <c r="F21" s="7" t="n">
        <v>6</v>
      </c>
      <c r="G21" s="1" t="s">
        <v>56</v>
      </c>
      <c r="H21" s="30" t="e">
        <f aca="false">J21/I21/$C$5</f>
        <v>#DIV/0!</v>
      </c>
      <c r="I21" s="1" t="n">
        <f aca="false">COUNTIF($C$16:$D$150,G21)</f>
        <v>0</v>
      </c>
      <c r="J21" s="31" t="n">
        <f aca="false">SUMIF($C$16:$D$146,G21,$D$16:$D$146)</f>
        <v>0</v>
      </c>
      <c r="K21" s="32"/>
      <c r="L21" s="14"/>
      <c r="M21" s="33" t="s">
        <v>66</v>
      </c>
      <c r="N21" s="0" t="n">
        <f aca="false">IF(M21=M20,0,1)</f>
        <v>1</v>
      </c>
      <c r="O21" s="0" t="str">
        <f aca="false">IF(N21=1,M21,0)</f>
        <v>GER</v>
      </c>
      <c r="P21" s="2"/>
      <c r="Q21" s="1" t="n">
        <v>0</v>
      </c>
      <c r="S21" s="33" t="n">
        <v>997</v>
      </c>
      <c r="T21" s="33" t="n">
        <v>977</v>
      </c>
      <c r="U21" s="33" t="n">
        <v>956</v>
      </c>
      <c r="V21" s="33" t="n">
        <v>981</v>
      </c>
      <c r="W21" s="33" t="n">
        <v>688</v>
      </c>
      <c r="X21" s="33" t="n">
        <v>519</v>
      </c>
      <c r="Y21" s="33" t="n">
        <v>675</v>
      </c>
      <c r="Z21" s="33" t="n">
        <v>826</v>
      </c>
      <c r="AA21" s="33" t="n">
        <v>259</v>
      </c>
      <c r="AB21" s="33" t="n">
        <v>296</v>
      </c>
      <c r="AC21" s="33" t="n">
        <v>566</v>
      </c>
      <c r="AD21" s="33" t="n">
        <v>1000</v>
      </c>
      <c r="AE21" s="33" t="n">
        <v>1000</v>
      </c>
      <c r="AF21" s="33" t="n">
        <v>185</v>
      </c>
      <c r="AG21" s="33" t="n">
        <v>74</v>
      </c>
    </row>
    <row r="22" customFormat="false" ht="12.75" hidden="false" customHeight="true" outlineLevel="0" collapsed="false">
      <c r="A22" s="40" t="n">
        <v>7</v>
      </c>
      <c r="B22" s="41"/>
      <c r="C22" s="33"/>
      <c r="D22" s="29"/>
      <c r="E22" s="16"/>
      <c r="F22" s="7" t="n">
        <v>7</v>
      </c>
      <c r="G22" s="1" t="s">
        <v>66</v>
      </c>
      <c r="H22" s="30" t="e">
        <f aca="false">J22/I22/$C$5</f>
        <v>#DIV/0!</v>
      </c>
      <c r="I22" s="1" t="n">
        <f aca="false">COUNTIF($C$16:$D$150,G22)</f>
        <v>0</v>
      </c>
      <c r="J22" s="31" t="n">
        <f aca="false">SUMIF($C$16:$D$146,G22,$D$16:$D$146)</f>
        <v>0</v>
      </c>
      <c r="K22" s="32"/>
      <c r="L22" s="14"/>
      <c r="M22" s="33" t="s">
        <v>66</v>
      </c>
      <c r="N22" s="0" t="n">
        <f aca="false">IF(M22=M21,0,1)</f>
        <v>0</v>
      </c>
      <c r="O22" s="0" t="n">
        <f aca="false">IF(N22=1,M22,0)</f>
        <v>0</v>
      </c>
      <c r="P22" s="2"/>
      <c r="Q22" s="1" t="n">
        <v>0</v>
      </c>
      <c r="S22" s="33" t="n">
        <v>1000</v>
      </c>
      <c r="T22" s="33" t="n">
        <v>936</v>
      </c>
      <c r="U22" s="33" t="n">
        <v>986</v>
      </c>
      <c r="V22" s="33" t="n">
        <v>222</v>
      </c>
      <c r="W22" s="33" t="n">
        <v>519</v>
      </c>
      <c r="X22" s="33" t="n">
        <v>692</v>
      </c>
      <c r="Y22" s="33" t="n">
        <v>222</v>
      </c>
      <c r="Z22" s="33" t="n">
        <v>430</v>
      </c>
      <c r="AA22" s="33" t="n">
        <v>296</v>
      </c>
      <c r="AB22" s="33" t="n">
        <v>911</v>
      </c>
      <c r="AC22" s="33" t="n">
        <v>863</v>
      </c>
      <c r="AD22" s="33" t="n">
        <v>707</v>
      </c>
      <c r="AE22" s="33" t="n">
        <v>185</v>
      </c>
      <c r="AF22" s="33" t="n">
        <v>812</v>
      </c>
      <c r="AG22" s="33" t="n">
        <v>1000</v>
      </c>
    </row>
    <row r="23" customFormat="false" ht="12.75" hidden="false" customHeight="true" outlineLevel="0" collapsed="false">
      <c r="A23" s="40" t="n">
        <v>8</v>
      </c>
      <c r="B23" s="41"/>
      <c r="C23" s="33"/>
      <c r="D23" s="29"/>
      <c r="E23" s="16"/>
      <c r="F23" s="7" t="n">
        <v>8</v>
      </c>
      <c r="G23" s="1" t="s">
        <v>62</v>
      </c>
      <c r="H23" s="30" t="e">
        <f aca="false">J23/I23/$C$5</f>
        <v>#DIV/0!</v>
      </c>
      <c r="I23" s="1" t="n">
        <f aca="false">COUNTIF($C$16:$D$150,G23)</f>
        <v>0</v>
      </c>
      <c r="J23" s="31" t="n">
        <f aca="false">SUMIF($C$16:$D$146,G23,$D$16:$D$146)</f>
        <v>0</v>
      </c>
      <c r="K23" s="32"/>
      <c r="L23" s="14"/>
      <c r="M23" s="33" t="s">
        <v>64</v>
      </c>
      <c r="N23" s="0" t="n">
        <f aca="false">IF(M23=M22,0,1)</f>
        <v>1</v>
      </c>
      <c r="O23" s="0" t="str">
        <f aca="false">IF(N23=1,M23,0)</f>
        <v>LAT</v>
      </c>
      <c r="P23" s="14"/>
      <c r="Q23" s="1" t="n">
        <v>0</v>
      </c>
      <c r="S23" s="33" t="n">
        <v>519</v>
      </c>
      <c r="T23" s="33" t="n">
        <v>635</v>
      </c>
      <c r="U23" s="33" t="n">
        <v>816</v>
      </c>
      <c r="V23" s="33" t="n">
        <v>604</v>
      </c>
      <c r="W23" s="33" t="n">
        <v>521</v>
      </c>
      <c r="X23" s="33" t="n">
        <v>739</v>
      </c>
      <c r="Y23" s="33" t="n">
        <v>946</v>
      </c>
      <c r="Z23" s="33" t="n">
        <v>430</v>
      </c>
      <c r="AA23" s="33" t="n">
        <v>444</v>
      </c>
      <c r="AB23" s="33" t="n">
        <v>148</v>
      </c>
      <c r="AC23" s="33" t="n">
        <v>585</v>
      </c>
      <c r="AD23" s="33" t="n">
        <v>976</v>
      </c>
      <c r="AE23" s="33" t="n">
        <v>840</v>
      </c>
      <c r="AF23" s="33" t="n">
        <v>444</v>
      </c>
      <c r="AG23" s="33" t="n">
        <v>867</v>
      </c>
    </row>
    <row r="24" customFormat="false" ht="12.75" hidden="false" customHeight="true" outlineLevel="0" collapsed="false">
      <c r="A24" s="40" t="n">
        <v>9</v>
      </c>
      <c r="C24" s="33"/>
      <c r="D24" s="29"/>
      <c r="E24" s="16"/>
      <c r="F24" s="7" t="n">
        <v>9</v>
      </c>
      <c r="G24" s="7" t="s">
        <v>70</v>
      </c>
      <c r="H24" s="30" t="e">
        <f aca="false">J24/I24/$C$5</f>
        <v>#DIV/0!</v>
      </c>
      <c r="I24" s="1" t="n">
        <f aca="false">COUNTIF($C$16:$D$150,G24)</f>
        <v>0</v>
      </c>
      <c r="J24" s="31" t="n">
        <f aca="false">SUMIF($C$16:$D$146,G24,$D$16:$D$146)</f>
        <v>0</v>
      </c>
      <c r="K24" s="32"/>
      <c r="L24" s="14"/>
      <c r="M24" s="33" t="s">
        <v>64</v>
      </c>
      <c r="N24" s="0" t="n">
        <f aca="false">IF(M24=M23,0,1)</f>
        <v>0</v>
      </c>
      <c r="O24" s="0" t="n">
        <f aca="false">IF(N24=1,M24,0)</f>
        <v>0</v>
      </c>
      <c r="P24" s="2"/>
      <c r="Q24" s="1" t="n">
        <v>0</v>
      </c>
      <c r="S24" s="33" t="n">
        <v>995</v>
      </c>
      <c r="T24" s="33" t="n">
        <v>407</v>
      </c>
      <c r="U24" s="33" t="n">
        <v>333</v>
      </c>
      <c r="V24" s="33" t="n">
        <v>595</v>
      </c>
      <c r="W24" s="33" t="n">
        <v>684</v>
      </c>
      <c r="X24" s="33" t="n">
        <v>983</v>
      </c>
      <c r="Y24" s="33" t="n">
        <v>259</v>
      </c>
      <c r="Z24" s="33" t="n">
        <v>430</v>
      </c>
      <c r="AA24" s="33" t="n">
        <v>596</v>
      </c>
      <c r="AB24" s="33" t="n">
        <v>874</v>
      </c>
      <c r="AC24" s="33" t="n">
        <v>259</v>
      </c>
      <c r="AD24" s="33" t="n">
        <v>259</v>
      </c>
      <c r="AE24" s="33" t="n">
        <v>926</v>
      </c>
      <c r="AF24" s="33" t="n">
        <v>741</v>
      </c>
      <c r="AG24" s="33" t="n">
        <v>998</v>
      </c>
    </row>
    <row r="25" customFormat="false" ht="12.75" hidden="false" customHeight="true" outlineLevel="0" collapsed="false">
      <c r="A25" s="40" t="n">
        <v>10</v>
      </c>
      <c r="B25" s="41"/>
      <c r="C25" s="33"/>
      <c r="D25" s="29"/>
      <c r="E25" s="16"/>
      <c r="F25" s="7" t="n">
        <v>10</v>
      </c>
      <c r="G25" s="7" t="s">
        <v>72</v>
      </c>
      <c r="H25" s="30" t="e">
        <f aca="false">J25/I25/$C$5</f>
        <v>#DIV/0!</v>
      </c>
      <c r="I25" s="1" t="n">
        <f aca="false">COUNTIF($C$16:$D$150,G25)</f>
        <v>0</v>
      </c>
      <c r="J25" s="31" t="n">
        <f aca="false">SUMIF($C$16:$D$146,G25,$D$16:$D$146)</f>
        <v>0</v>
      </c>
      <c r="K25" s="32"/>
      <c r="L25" s="14"/>
      <c r="M25" s="33" t="s">
        <v>62</v>
      </c>
      <c r="N25" s="0" t="n">
        <f aca="false">IF(M25=M24,0,1)</f>
        <v>1</v>
      </c>
      <c r="O25" s="0" t="str">
        <f aca="false">IF(N25=1,M25,0)</f>
        <v>LTU</v>
      </c>
      <c r="P25" s="2"/>
      <c r="Q25" s="1" t="n">
        <v>0</v>
      </c>
      <c r="S25" s="33" t="n">
        <v>481</v>
      </c>
      <c r="T25" s="33" t="n">
        <v>702</v>
      </c>
      <c r="U25" s="33" t="n">
        <v>444</v>
      </c>
      <c r="V25" s="33" t="n">
        <v>296</v>
      </c>
      <c r="W25" s="33" t="n">
        <v>259</v>
      </c>
      <c r="X25" s="33" t="n">
        <v>960</v>
      </c>
      <c r="Y25" s="33" t="n">
        <v>962</v>
      </c>
      <c r="Z25" s="33" t="n">
        <v>430</v>
      </c>
      <c r="AA25" s="33" t="n">
        <v>1000</v>
      </c>
      <c r="AB25" s="33" t="n">
        <v>747</v>
      </c>
      <c r="AC25" s="33" t="n">
        <v>603</v>
      </c>
      <c r="AD25" s="33" t="n">
        <v>407</v>
      </c>
      <c r="AE25" s="33" t="n">
        <v>793</v>
      </c>
      <c r="AF25" s="33" t="n">
        <v>222</v>
      </c>
      <c r="AG25" s="33" t="n">
        <v>985</v>
      </c>
    </row>
    <row r="26" customFormat="false" ht="12.75" hidden="false" customHeight="true" outlineLevel="0" collapsed="false">
      <c r="A26" s="40" t="n">
        <v>11</v>
      </c>
      <c r="B26" s="41"/>
      <c r="C26" s="33"/>
      <c r="D26" s="29"/>
      <c r="E26" s="16"/>
      <c r="F26" s="7" t="n">
        <v>11</v>
      </c>
      <c r="G26" s="1" t="s">
        <v>74</v>
      </c>
      <c r="H26" s="30" t="e">
        <f aca="false">J26/I26/$C$5</f>
        <v>#DIV/0!</v>
      </c>
      <c r="I26" s="1" t="n">
        <f aca="false">COUNTIF($C$16:$D$150,G26)</f>
        <v>0</v>
      </c>
      <c r="J26" s="31" t="n">
        <f aca="false">SUMIF($C$16:$D$146,G26,$D$16:$D$146)</f>
        <v>0</v>
      </c>
      <c r="K26" s="32"/>
      <c r="L26" s="14"/>
      <c r="M26" s="33" t="s">
        <v>62</v>
      </c>
      <c r="N26" s="0" t="n">
        <f aca="false">IF(M26=M25,0,1)</f>
        <v>0</v>
      </c>
      <c r="O26" s="0" t="n">
        <f aca="false">IF(N26=1,M26,0)</f>
        <v>0</v>
      </c>
      <c r="P26" s="2"/>
      <c r="Q26" s="1" t="n">
        <v>0</v>
      </c>
      <c r="S26" s="33" t="n">
        <v>989</v>
      </c>
      <c r="T26" s="33" t="n">
        <v>719</v>
      </c>
      <c r="U26" s="33" t="n">
        <v>259</v>
      </c>
      <c r="V26" s="33" t="n">
        <v>974</v>
      </c>
      <c r="W26" s="33" t="n">
        <v>444</v>
      </c>
      <c r="X26" s="33" t="n">
        <v>259</v>
      </c>
      <c r="Y26" s="33" t="n">
        <v>999</v>
      </c>
      <c r="Z26" s="33" t="n">
        <v>630</v>
      </c>
      <c r="AA26" s="33" t="n">
        <v>854</v>
      </c>
      <c r="AB26" s="33" t="n">
        <v>914</v>
      </c>
      <c r="AC26" s="33" t="n">
        <v>74</v>
      </c>
      <c r="AD26" s="33" t="n">
        <v>222</v>
      </c>
      <c r="AE26" s="33" t="n">
        <v>792</v>
      </c>
      <c r="AF26" s="33" t="n">
        <v>74</v>
      </c>
      <c r="AG26" s="33" t="n">
        <v>778</v>
      </c>
    </row>
    <row r="27" customFormat="false" ht="12.75" hidden="false" customHeight="true" outlineLevel="0" collapsed="false">
      <c r="A27" s="40" t="n">
        <v>12</v>
      </c>
      <c r="B27" s="41"/>
      <c r="C27" s="33"/>
      <c r="D27" s="29"/>
      <c r="E27" s="16"/>
      <c r="F27" s="7" t="n">
        <v>12</v>
      </c>
      <c r="G27" s="1" t="s">
        <v>60</v>
      </c>
      <c r="H27" s="30" t="e">
        <f aca="false">J27/I27/$C$5</f>
        <v>#DIV/0!</v>
      </c>
      <c r="I27" s="1" t="n">
        <f aca="false">COUNTIF($C$16:$D$150,G27)</f>
        <v>0</v>
      </c>
      <c r="J27" s="31" t="n">
        <f aca="false">SUMIF($C$16:$D$146,G27,$D$16:$D$146)</f>
        <v>0</v>
      </c>
      <c r="K27" s="32"/>
      <c r="L27" s="14"/>
      <c r="M27" s="33" t="s">
        <v>62</v>
      </c>
      <c r="N27" s="0" t="n">
        <f aca="false">IF(M27=M26,0,1)</f>
        <v>0</v>
      </c>
      <c r="O27" s="0" t="n">
        <f aca="false">IF(N27=1,M27,0)</f>
        <v>0</v>
      </c>
      <c r="P27" s="2"/>
      <c r="Q27" s="1" t="n">
        <v>0</v>
      </c>
      <c r="S27" s="33" t="n">
        <v>1000</v>
      </c>
      <c r="T27" s="33" t="n">
        <v>22</v>
      </c>
      <c r="U27" s="33" t="n">
        <v>148</v>
      </c>
      <c r="V27" s="33" t="n">
        <v>908</v>
      </c>
      <c r="W27" s="33" t="n">
        <v>481</v>
      </c>
      <c r="X27" s="33" t="n">
        <v>407</v>
      </c>
      <c r="Y27" s="33" t="n">
        <v>407</v>
      </c>
      <c r="Z27" s="33" t="n">
        <v>648</v>
      </c>
      <c r="AA27" s="33" t="n">
        <v>891</v>
      </c>
      <c r="AB27" s="33" t="n">
        <v>111</v>
      </c>
      <c r="AC27" s="33" t="n">
        <v>977</v>
      </c>
      <c r="AD27" s="33" t="n">
        <v>793</v>
      </c>
      <c r="AE27" s="33" t="n">
        <v>826</v>
      </c>
      <c r="AF27" s="33" t="n">
        <v>558</v>
      </c>
      <c r="AG27" s="33" t="n">
        <v>788</v>
      </c>
    </row>
    <row r="28" customFormat="false" ht="12.75" hidden="false" customHeight="true" outlineLevel="0" collapsed="false">
      <c r="A28" s="40" t="n">
        <v>13</v>
      </c>
      <c r="C28" s="33"/>
      <c r="D28" s="29"/>
      <c r="E28" s="16"/>
      <c r="F28" s="7"/>
      <c r="H28" s="30"/>
      <c r="I28" s="1"/>
      <c r="J28" s="31"/>
      <c r="K28" s="32"/>
      <c r="L28" s="14"/>
      <c r="M28" s="33" t="s">
        <v>62</v>
      </c>
      <c r="N28" s="0" t="n">
        <f aca="false">IF(M28=M27,0,1)</f>
        <v>0</v>
      </c>
      <c r="O28" s="0" t="n">
        <f aca="false">IF(N28=1,M28,0)</f>
        <v>0</v>
      </c>
      <c r="P28" s="2"/>
      <c r="Q28" s="1" t="n">
        <v>0</v>
      </c>
      <c r="S28" s="33" t="n">
        <v>407</v>
      </c>
      <c r="T28" s="33" t="n">
        <v>835</v>
      </c>
      <c r="U28" s="33" t="n">
        <v>904</v>
      </c>
      <c r="V28" s="33" t="n">
        <v>148</v>
      </c>
      <c r="W28" s="33" t="n">
        <v>771</v>
      </c>
      <c r="X28" s="33" t="n">
        <v>333</v>
      </c>
      <c r="Y28" s="33" t="n">
        <v>961</v>
      </c>
      <c r="Z28" s="33" t="n">
        <v>798</v>
      </c>
      <c r="AA28" s="33" t="n">
        <v>843</v>
      </c>
      <c r="AB28" s="33" t="n">
        <v>333</v>
      </c>
      <c r="AC28" s="33" t="n">
        <v>983</v>
      </c>
      <c r="AD28" s="33" t="n">
        <v>333</v>
      </c>
      <c r="AE28" s="33" t="n">
        <v>148</v>
      </c>
      <c r="AF28" s="33" t="n">
        <v>407</v>
      </c>
      <c r="AG28" s="33" t="n">
        <v>481</v>
      </c>
    </row>
    <row r="29" customFormat="false" ht="12.75" hidden="false" customHeight="true" outlineLevel="0" collapsed="false">
      <c r="A29" s="40" t="n">
        <v>14</v>
      </c>
      <c r="B29" s="41"/>
      <c r="C29" s="33"/>
      <c r="D29" s="29"/>
      <c r="E29" s="16"/>
      <c r="F29" s="7"/>
      <c r="H29" s="30"/>
      <c r="I29" s="1"/>
      <c r="J29" s="31"/>
      <c r="K29" s="32"/>
      <c r="L29" s="14"/>
      <c r="M29" s="33" t="s">
        <v>62</v>
      </c>
      <c r="N29" s="0" t="n">
        <f aca="false">IF(M29=M28,0,1)</f>
        <v>0</v>
      </c>
      <c r="O29" s="0" t="n">
        <f aca="false">IF(N29=1,M29,0)</f>
        <v>0</v>
      </c>
      <c r="P29" s="2"/>
      <c r="Q29" s="7" t="n">
        <v>0</v>
      </c>
      <c r="S29" s="33" t="n">
        <v>148</v>
      </c>
      <c r="T29" s="33" t="n">
        <v>548</v>
      </c>
      <c r="U29" s="33" t="n">
        <v>407</v>
      </c>
      <c r="V29" s="33" t="n">
        <v>948</v>
      </c>
      <c r="W29" s="33" t="n">
        <v>1000</v>
      </c>
      <c r="X29" s="33" t="n">
        <v>148</v>
      </c>
      <c r="Y29" s="33" t="n">
        <v>579</v>
      </c>
      <c r="Z29" s="33" t="n">
        <v>1000</v>
      </c>
      <c r="AA29" s="33" t="n">
        <v>519</v>
      </c>
      <c r="AB29" s="33" t="n">
        <v>370</v>
      </c>
      <c r="AC29" s="33" t="n">
        <v>838</v>
      </c>
      <c r="AD29" s="33" t="n">
        <v>532</v>
      </c>
      <c r="AE29" s="33" t="n">
        <v>444</v>
      </c>
      <c r="AF29" s="33" t="n">
        <v>519</v>
      </c>
      <c r="AG29" s="33" t="n">
        <v>259</v>
      </c>
    </row>
    <row r="30" customFormat="false" ht="12.75" hidden="false" customHeight="true" outlineLevel="0" collapsed="false">
      <c r="A30" s="40" t="n">
        <v>15</v>
      </c>
      <c r="C30" s="33"/>
      <c r="D30" s="29"/>
      <c r="E30" s="16"/>
      <c r="F30" s="7"/>
      <c r="H30" s="30"/>
      <c r="I30" s="1"/>
      <c r="J30" s="31"/>
      <c r="K30" s="32"/>
      <c r="L30" s="14"/>
      <c r="M30" s="33" t="s">
        <v>62</v>
      </c>
      <c r="N30" s="0" t="n">
        <f aca="false">IF(M30=M29,0,1)</f>
        <v>0</v>
      </c>
      <c r="O30" s="0" t="n">
        <f aca="false">IF(N30=1,M30,0)</f>
        <v>0</v>
      </c>
      <c r="P30" s="2"/>
      <c r="Q30" s="7" t="n">
        <v>0</v>
      </c>
      <c r="S30" s="33" t="n">
        <v>671</v>
      </c>
      <c r="T30" s="33" t="n">
        <v>684</v>
      </c>
      <c r="U30" s="33" t="n">
        <v>931</v>
      </c>
      <c r="V30" s="33" t="n">
        <v>407</v>
      </c>
      <c r="W30" s="33" t="n">
        <v>370</v>
      </c>
      <c r="X30" s="33" t="n">
        <v>930</v>
      </c>
      <c r="Y30" s="33" t="n">
        <v>37</v>
      </c>
      <c r="Z30" s="33" t="n">
        <v>430</v>
      </c>
      <c r="AA30" s="33" t="n">
        <v>926</v>
      </c>
      <c r="AB30" s="33" t="n">
        <v>444</v>
      </c>
      <c r="AC30" s="33" t="n">
        <v>370</v>
      </c>
      <c r="AD30" s="33" t="n">
        <v>680</v>
      </c>
      <c r="AE30" s="33" t="n">
        <v>296</v>
      </c>
      <c r="AF30" s="33" t="n">
        <v>555</v>
      </c>
      <c r="AG30" s="33" t="n">
        <v>148</v>
      </c>
    </row>
    <row r="31" customFormat="false" ht="12.75" hidden="false" customHeight="true" outlineLevel="0" collapsed="false">
      <c r="A31" s="40" t="n">
        <v>16</v>
      </c>
      <c r="B31" s="41"/>
      <c r="C31" s="33"/>
      <c r="D31" s="29"/>
      <c r="E31" s="16"/>
      <c r="F31" s="7"/>
      <c r="H31" s="30"/>
      <c r="I31" s="1"/>
      <c r="J31" s="31"/>
      <c r="K31" s="32"/>
      <c r="L31" s="14"/>
      <c r="M31" s="33" t="s">
        <v>62</v>
      </c>
      <c r="N31" s="0" t="n">
        <f aca="false">IF(M31=M30,0,1)</f>
        <v>0</v>
      </c>
      <c r="O31" s="0" t="n">
        <f aca="false">IF(N31=1,M31,0)</f>
        <v>0</v>
      </c>
      <c r="P31" s="2"/>
      <c r="Q31" s="1" t="s">
        <v>54</v>
      </c>
      <c r="S31" s="33" t="n">
        <v>444</v>
      </c>
      <c r="T31" s="33" t="n">
        <v>259</v>
      </c>
      <c r="U31" s="33" t="n">
        <v>965</v>
      </c>
      <c r="V31" s="33" t="n">
        <v>333</v>
      </c>
      <c r="W31" s="33" t="n">
        <v>296</v>
      </c>
      <c r="X31" s="33" t="n">
        <v>968</v>
      </c>
      <c r="Y31" s="33" t="n">
        <v>370</v>
      </c>
      <c r="Z31" s="33" t="n">
        <v>430</v>
      </c>
      <c r="AA31" s="33" t="n">
        <v>389</v>
      </c>
      <c r="AB31" s="33" t="n">
        <v>1000</v>
      </c>
      <c r="AC31" s="33" t="n">
        <v>296</v>
      </c>
      <c r="AD31" s="33" t="n">
        <v>167</v>
      </c>
      <c r="AE31" s="33" t="n">
        <v>519</v>
      </c>
      <c r="AF31" s="33" t="n">
        <v>533</v>
      </c>
      <c r="AG31" s="33" t="n">
        <v>519</v>
      </c>
    </row>
    <row r="32" customFormat="false" ht="12.75" hidden="false" customHeight="true" outlineLevel="0" collapsed="false">
      <c r="A32" s="40" t="n">
        <v>17</v>
      </c>
      <c r="B32" s="41"/>
      <c r="C32" s="33"/>
      <c r="D32" s="29"/>
      <c r="E32" s="16"/>
      <c r="F32" s="7"/>
      <c r="H32" s="30"/>
      <c r="I32" s="1"/>
      <c r="J32" s="31"/>
      <c r="K32" s="32"/>
      <c r="L32" s="14"/>
      <c r="M32" s="33" t="s">
        <v>62</v>
      </c>
      <c r="N32" s="0" t="n">
        <f aca="false">IF(M32=M31,0,1)</f>
        <v>0</v>
      </c>
      <c r="O32" s="0" t="n">
        <f aca="false">IF(N32=1,M32,0)</f>
        <v>0</v>
      </c>
      <c r="P32" s="2"/>
      <c r="Q32" s="7" t="s">
        <v>57</v>
      </c>
      <c r="S32" s="33" t="n">
        <v>148</v>
      </c>
      <c r="T32" s="33" t="n">
        <v>74</v>
      </c>
      <c r="U32" s="33" t="n">
        <v>185</v>
      </c>
      <c r="V32" s="33" t="n">
        <v>111</v>
      </c>
      <c r="W32" s="33" t="n">
        <v>333</v>
      </c>
      <c r="X32" s="33" t="n">
        <v>833</v>
      </c>
      <c r="Y32" s="33" t="n">
        <v>814</v>
      </c>
      <c r="Z32" s="33" t="n">
        <v>991</v>
      </c>
      <c r="AA32" s="33" t="n">
        <v>185</v>
      </c>
      <c r="AB32" s="33" t="n">
        <v>185</v>
      </c>
      <c r="AC32" s="33" t="n">
        <v>519</v>
      </c>
      <c r="AD32" s="33" t="n">
        <v>296</v>
      </c>
      <c r="AE32" s="33" t="n">
        <v>933</v>
      </c>
      <c r="AF32" s="33" t="n">
        <v>666</v>
      </c>
      <c r="AG32" s="33" t="n">
        <v>980</v>
      </c>
    </row>
    <row r="33" customFormat="false" ht="12.75" hidden="false" customHeight="true" outlineLevel="0" collapsed="false">
      <c r="A33" s="40" t="n">
        <v>18</v>
      </c>
      <c r="B33" s="41"/>
      <c r="C33" s="33"/>
      <c r="D33" s="29"/>
      <c r="E33" s="16"/>
      <c r="F33" s="7"/>
      <c r="H33" s="30"/>
      <c r="I33" s="1"/>
      <c r="J33" s="31"/>
      <c r="K33" s="32"/>
      <c r="L33" s="14"/>
      <c r="M33" s="33" t="s">
        <v>59</v>
      </c>
      <c r="N33" s="0" t="n">
        <f aca="false">IF(M33=M32,0,1)</f>
        <v>1</v>
      </c>
      <c r="O33" s="0" t="str">
        <f aca="false">IF(N33=1,M33,0)</f>
        <v>POL</v>
      </c>
      <c r="P33" s="2"/>
      <c r="Q33" s="1" t="s">
        <v>60</v>
      </c>
      <c r="S33" s="33" t="n">
        <v>148</v>
      </c>
      <c r="T33" s="33" t="n">
        <v>739</v>
      </c>
      <c r="U33" s="33" t="n">
        <v>971</v>
      </c>
      <c r="V33" s="33" t="n">
        <v>481</v>
      </c>
      <c r="W33" s="33" t="n">
        <v>111</v>
      </c>
      <c r="X33" s="33" t="n">
        <v>74</v>
      </c>
      <c r="Y33" s="33" t="n">
        <v>735</v>
      </c>
      <c r="Z33" s="33" t="n">
        <v>648</v>
      </c>
      <c r="AA33" s="33" t="n">
        <v>823</v>
      </c>
      <c r="AB33" s="33" t="n">
        <v>839</v>
      </c>
      <c r="AC33" s="33" t="n">
        <v>37</v>
      </c>
      <c r="AD33" s="33" t="n">
        <v>370</v>
      </c>
      <c r="AE33" s="33" t="n">
        <v>962</v>
      </c>
      <c r="AF33" s="33" t="n">
        <v>148</v>
      </c>
      <c r="AG33" s="33" t="n">
        <v>111</v>
      </c>
    </row>
    <row r="34" customFormat="false" ht="12.75" hidden="false" customHeight="true" outlineLevel="0" collapsed="false">
      <c r="A34" s="40" t="n">
        <v>19</v>
      </c>
      <c r="B34" s="41"/>
      <c r="C34" s="33"/>
      <c r="D34" s="29"/>
      <c r="E34" s="16"/>
      <c r="F34" s="7"/>
      <c r="H34" s="30"/>
      <c r="I34" s="1"/>
      <c r="J34" s="31"/>
      <c r="K34" s="32"/>
      <c r="L34" s="14"/>
      <c r="M34" s="33" t="s">
        <v>59</v>
      </c>
      <c r="N34" s="0" t="n">
        <f aca="false">IF(M34=M33,0,1)</f>
        <v>0</v>
      </c>
      <c r="O34" s="0" t="n">
        <f aca="false">IF(N34=1,M34,0)</f>
        <v>0</v>
      </c>
      <c r="P34" s="2"/>
      <c r="Q34" s="1" t="s">
        <v>56</v>
      </c>
      <c r="S34" s="33" t="n">
        <v>148</v>
      </c>
      <c r="T34" s="33" t="n">
        <v>444</v>
      </c>
      <c r="U34" s="33" t="n">
        <v>370</v>
      </c>
      <c r="V34" s="33" t="n">
        <v>928</v>
      </c>
      <c r="W34" s="33" t="n">
        <v>782</v>
      </c>
      <c r="X34" s="33" t="n">
        <v>111</v>
      </c>
      <c r="Y34" s="33" t="n">
        <v>185</v>
      </c>
      <c r="Z34" s="33" t="n">
        <v>430</v>
      </c>
      <c r="AA34" s="33" t="n">
        <v>911</v>
      </c>
      <c r="AB34" s="33" t="n">
        <v>407</v>
      </c>
      <c r="AC34" s="33" t="n">
        <v>977</v>
      </c>
      <c r="AD34" s="33" t="n">
        <v>481</v>
      </c>
      <c r="AE34" s="33" t="n">
        <v>74</v>
      </c>
      <c r="AF34" s="33" t="n">
        <v>674</v>
      </c>
      <c r="AG34" s="33" t="n">
        <v>222</v>
      </c>
    </row>
    <row r="35" customFormat="false" ht="12.75" hidden="false" customHeight="true" outlineLevel="0" collapsed="false">
      <c r="A35" s="40" t="n">
        <v>20</v>
      </c>
      <c r="B35" s="41"/>
      <c r="C35" s="33"/>
      <c r="D35" s="29"/>
      <c r="E35" s="16"/>
      <c r="F35" s="7"/>
      <c r="H35" s="30"/>
      <c r="I35" s="1"/>
      <c r="J35" s="31"/>
      <c r="K35" s="32"/>
      <c r="L35" s="14"/>
      <c r="M35" s="33" t="s">
        <v>59</v>
      </c>
      <c r="N35" s="0" t="n">
        <f aca="false">IF(M35=M34,0,1)</f>
        <v>0</v>
      </c>
      <c r="O35" s="0" t="n">
        <f aca="false">IF(N35=1,M35,0)</f>
        <v>0</v>
      </c>
      <c r="P35" s="2"/>
      <c r="Q35" s="1" t="s">
        <v>66</v>
      </c>
      <c r="S35" s="33" t="n">
        <v>821</v>
      </c>
      <c r="T35" s="33" t="n">
        <v>111</v>
      </c>
      <c r="U35" s="33" t="n">
        <v>111</v>
      </c>
      <c r="V35" s="33" t="n">
        <v>370</v>
      </c>
      <c r="W35" s="33" t="n">
        <v>407</v>
      </c>
      <c r="X35" s="33" t="n">
        <v>370</v>
      </c>
      <c r="Y35" s="33" t="n">
        <v>982</v>
      </c>
      <c r="Z35" s="33" t="n">
        <v>430</v>
      </c>
      <c r="AA35" s="33" t="n">
        <v>884</v>
      </c>
      <c r="AB35" s="33" t="n">
        <v>481</v>
      </c>
      <c r="AC35" s="33" t="n">
        <v>481</v>
      </c>
      <c r="AD35" s="33" t="n">
        <v>837</v>
      </c>
      <c r="AE35" s="33" t="n">
        <v>259</v>
      </c>
      <c r="AF35" s="33" t="n">
        <v>111</v>
      </c>
      <c r="AG35" s="33" t="n">
        <v>444</v>
      </c>
    </row>
    <row r="36" customFormat="false" ht="12.75" hidden="false" customHeight="true" outlineLevel="0" collapsed="false">
      <c r="A36" s="40" t="n">
        <v>21</v>
      </c>
      <c r="B36" s="41"/>
      <c r="C36" s="33"/>
      <c r="D36" s="29"/>
      <c r="E36" s="16"/>
      <c r="F36" s="7"/>
      <c r="H36" s="30"/>
      <c r="I36" s="1"/>
      <c r="J36" s="31"/>
      <c r="K36" s="32"/>
      <c r="L36" s="14"/>
      <c r="M36" s="33" t="s">
        <v>59</v>
      </c>
      <c r="N36" s="0" t="n">
        <f aca="false">IF(M36=M35,0,1)</f>
        <v>0</v>
      </c>
      <c r="O36" s="0" t="n">
        <f aca="false">IF(N36=1,M36,0)</f>
        <v>0</v>
      </c>
      <c r="P36" s="2"/>
      <c r="Q36" s="1" t="s">
        <v>64</v>
      </c>
      <c r="S36" s="33" t="n">
        <v>660</v>
      </c>
      <c r="T36" s="33" t="n">
        <v>333</v>
      </c>
      <c r="U36" s="33" t="n">
        <v>970</v>
      </c>
      <c r="V36" s="33" t="n">
        <v>519</v>
      </c>
      <c r="W36" s="33" t="n">
        <v>639</v>
      </c>
      <c r="X36" s="33" t="n">
        <v>222</v>
      </c>
      <c r="Y36" s="33" t="n">
        <v>519</v>
      </c>
      <c r="Z36" s="33" t="n">
        <v>430</v>
      </c>
      <c r="AA36" s="33" t="n">
        <v>570</v>
      </c>
      <c r="AB36" s="33" t="n">
        <v>259</v>
      </c>
      <c r="AC36" s="33" t="n">
        <v>185</v>
      </c>
      <c r="AD36" s="33" t="n">
        <v>997</v>
      </c>
      <c r="AE36" s="33" t="n">
        <v>111</v>
      </c>
      <c r="AF36" s="33" t="n">
        <v>481</v>
      </c>
      <c r="AG36" s="33" t="n">
        <v>185</v>
      </c>
    </row>
    <row r="37" customFormat="false" ht="12.75" hidden="false" customHeight="true" outlineLevel="0" collapsed="false">
      <c r="A37" s="40" t="n">
        <v>22</v>
      </c>
      <c r="B37" s="41"/>
      <c r="C37" s="33"/>
      <c r="D37" s="29"/>
      <c r="E37" s="16"/>
      <c r="F37" s="7"/>
      <c r="G37" s="7"/>
      <c r="H37" s="30"/>
      <c r="I37" s="1"/>
      <c r="J37" s="31"/>
      <c r="K37" s="32"/>
      <c r="L37" s="14"/>
      <c r="M37" s="33" t="s">
        <v>74</v>
      </c>
      <c r="N37" s="0" t="n">
        <f aca="false">IF(M37=M36,0,1)</f>
        <v>1</v>
      </c>
      <c r="O37" s="0" t="str">
        <f aca="false">IF(N37=1,M37,0)</f>
        <v>POR</v>
      </c>
      <c r="P37" s="2"/>
      <c r="Q37" s="1" t="s">
        <v>62</v>
      </c>
      <c r="S37" s="33" t="n">
        <v>877</v>
      </c>
      <c r="T37" s="33" t="n">
        <v>481</v>
      </c>
      <c r="U37" s="33" t="n">
        <v>296</v>
      </c>
      <c r="V37" s="33" t="n">
        <v>99</v>
      </c>
      <c r="W37" s="33" t="n">
        <v>111</v>
      </c>
      <c r="X37" s="33" t="n">
        <v>823</v>
      </c>
      <c r="Y37" s="33" t="n">
        <v>148</v>
      </c>
      <c r="Z37" s="33" t="n">
        <v>430</v>
      </c>
      <c r="AA37" s="33" t="n">
        <v>37</v>
      </c>
      <c r="AB37" s="33" t="n">
        <v>37</v>
      </c>
      <c r="AC37" s="33" t="n">
        <v>876</v>
      </c>
      <c r="AD37" s="33" t="n">
        <v>444</v>
      </c>
      <c r="AE37" s="33" t="n">
        <v>660</v>
      </c>
      <c r="AF37" s="33" t="n">
        <v>620</v>
      </c>
      <c r="AG37" s="33" t="n">
        <v>296</v>
      </c>
    </row>
    <row r="38" customFormat="false" ht="12.75" hidden="false" customHeight="true" outlineLevel="0" collapsed="false">
      <c r="A38" s="40" t="n">
        <v>23</v>
      </c>
      <c r="B38" s="41"/>
      <c r="C38" s="33"/>
      <c r="D38" s="29"/>
      <c r="E38" s="16"/>
      <c r="F38" s="7"/>
      <c r="H38" s="30"/>
      <c r="I38" s="1"/>
      <c r="J38" s="31"/>
      <c r="M38" s="33" t="s">
        <v>72</v>
      </c>
      <c r="N38" s="0" t="n">
        <f aca="false">IF(M38=M37,0,1)</f>
        <v>1</v>
      </c>
      <c r="O38" s="0" t="str">
        <f aca="false">IF(N38=1,M38,0)</f>
        <v>RUS</v>
      </c>
      <c r="Q38" s="1" t="s">
        <v>59</v>
      </c>
      <c r="S38" s="33" t="n">
        <v>1000</v>
      </c>
      <c r="T38" s="33" t="n">
        <v>785</v>
      </c>
      <c r="U38" s="33" t="n">
        <v>222</v>
      </c>
      <c r="V38" s="33" t="n">
        <v>74</v>
      </c>
      <c r="W38" s="33" t="n">
        <v>111</v>
      </c>
      <c r="X38" s="33" t="n">
        <v>894</v>
      </c>
      <c r="Y38" s="33" t="n">
        <v>74</v>
      </c>
      <c r="Z38" s="33" t="n">
        <v>430</v>
      </c>
      <c r="AA38" s="33" t="n">
        <v>389</v>
      </c>
      <c r="AB38" s="33" t="n">
        <v>519</v>
      </c>
      <c r="AC38" s="33" t="n">
        <v>407</v>
      </c>
      <c r="AD38" s="33" t="n">
        <v>167</v>
      </c>
      <c r="AE38" s="33" t="n">
        <v>407</v>
      </c>
      <c r="AF38" s="33" t="n">
        <v>259</v>
      </c>
      <c r="AG38" s="33" t="n">
        <v>407</v>
      </c>
    </row>
    <row r="39" customFormat="false" ht="12.75" hidden="false" customHeight="true" outlineLevel="0" collapsed="false">
      <c r="A39" s="40" t="n">
        <v>24</v>
      </c>
      <c r="B39" s="41"/>
      <c r="C39" s="33"/>
      <c r="D39" s="29"/>
      <c r="E39" s="16"/>
      <c r="F39" s="7"/>
      <c r="H39" s="30"/>
      <c r="I39" s="1"/>
      <c r="J39" s="31"/>
      <c r="K39" s="1"/>
      <c r="L39" s="1"/>
      <c r="M39" s="33" t="s">
        <v>72</v>
      </c>
      <c r="N39" s="0" t="n">
        <f aca="false">IF(M39=M38,0,1)</f>
        <v>0</v>
      </c>
      <c r="O39" s="0" t="n">
        <f aca="false">IF(N39=1,M39,0)</f>
        <v>0</v>
      </c>
      <c r="P39" s="32"/>
      <c r="Q39" s="1" t="s">
        <v>74</v>
      </c>
      <c r="S39" s="33" t="n">
        <v>296</v>
      </c>
      <c r="T39" s="33" t="n">
        <v>185</v>
      </c>
      <c r="U39" s="33" t="n">
        <v>74</v>
      </c>
      <c r="V39" s="33" t="n">
        <v>444</v>
      </c>
      <c r="W39" s="33" t="n">
        <v>979</v>
      </c>
      <c r="X39" s="33" t="n">
        <v>296</v>
      </c>
      <c r="Y39" s="33" t="n">
        <v>444</v>
      </c>
      <c r="Z39" s="33" t="n">
        <v>430</v>
      </c>
      <c r="AA39" s="33" t="n">
        <v>222</v>
      </c>
      <c r="AB39" s="33" t="n">
        <v>855</v>
      </c>
      <c r="AC39" s="33" t="n">
        <v>148</v>
      </c>
      <c r="AD39" s="33" t="n">
        <v>37</v>
      </c>
      <c r="AE39" s="33" t="n">
        <v>570</v>
      </c>
      <c r="AF39" s="33" t="n">
        <v>296</v>
      </c>
      <c r="AG39" s="33" t="n">
        <v>370</v>
      </c>
    </row>
    <row r="40" customFormat="false" ht="12.75" hidden="false" customHeight="true" outlineLevel="0" collapsed="false">
      <c r="A40" s="40" t="n">
        <v>25</v>
      </c>
      <c r="B40" s="41"/>
      <c r="C40" s="33"/>
      <c r="D40" s="29"/>
      <c r="E40" s="16"/>
      <c r="F40" s="7"/>
      <c r="H40" s="30"/>
      <c r="I40" s="1"/>
      <c r="J40" s="31"/>
      <c r="L40" s="1"/>
      <c r="M40" s="33" t="s">
        <v>72</v>
      </c>
      <c r="N40" s="0" t="n">
        <f aca="false">IF(M40=M39,0,1)</f>
        <v>0</v>
      </c>
      <c r="O40" s="0" t="n">
        <f aca="false">IF(N40=1,M40,0)</f>
        <v>0</v>
      </c>
      <c r="P40" s="32"/>
      <c r="Q40" s="7" t="s">
        <v>72</v>
      </c>
      <c r="S40" s="33" t="n">
        <v>148</v>
      </c>
      <c r="T40" s="33" t="n">
        <v>519</v>
      </c>
      <c r="U40" s="33" t="n">
        <v>968</v>
      </c>
      <c r="V40" s="33" t="n">
        <v>37</v>
      </c>
      <c r="W40" s="33" t="n">
        <v>111</v>
      </c>
      <c r="X40" s="33" t="n">
        <v>37</v>
      </c>
      <c r="Y40" s="33" t="n">
        <v>602</v>
      </c>
      <c r="Z40" s="33" t="n">
        <v>430</v>
      </c>
      <c r="AA40" s="33" t="n">
        <v>148</v>
      </c>
      <c r="AB40" s="33" t="n">
        <v>527</v>
      </c>
      <c r="AC40" s="33" t="n">
        <v>111</v>
      </c>
      <c r="AD40" s="33" t="n">
        <v>519</v>
      </c>
      <c r="AE40" s="33" t="n">
        <v>37</v>
      </c>
      <c r="AF40" s="33" t="n">
        <v>519</v>
      </c>
      <c r="AG40" s="33" t="n">
        <v>825</v>
      </c>
    </row>
    <row r="41" customFormat="false" ht="12.75" hidden="false" customHeight="true" outlineLevel="0" collapsed="false">
      <c r="A41" s="40" t="n">
        <v>26</v>
      </c>
      <c r="B41" s="41"/>
      <c r="C41" s="33"/>
      <c r="D41" s="29"/>
      <c r="E41" s="16"/>
      <c r="F41" s="7"/>
      <c r="H41" s="30"/>
      <c r="I41" s="1"/>
      <c r="J41" s="31"/>
      <c r="L41" s="32"/>
      <c r="M41" s="33" t="s">
        <v>53</v>
      </c>
      <c r="N41" s="0" t="n">
        <f aca="false">IF(M41=M40,0,1)</f>
        <v>1</v>
      </c>
      <c r="O41" s="0" t="str">
        <f aca="false">IF(N41=1,M41,0)</f>
        <v>SLO</v>
      </c>
      <c r="P41" s="32"/>
      <c r="Q41" s="7" t="s">
        <v>53</v>
      </c>
      <c r="S41" s="33" t="n">
        <v>148</v>
      </c>
      <c r="T41" s="33" t="n">
        <v>37</v>
      </c>
      <c r="U41" s="33" t="n">
        <v>481</v>
      </c>
      <c r="V41" s="33" t="n">
        <v>882</v>
      </c>
      <c r="W41" s="33" t="n">
        <v>222</v>
      </c>
      <c r="X41" s="33" t="n">
        <v>185</v>
      </c>
      <c r="Y41" s="33" t="n">
        <v>111</v>
      </c>
      <c r="Z41" s="33" t="n">
        <v>430</v>
      </c>
      <c r="AA41" s="33" t="n">
        <v>111</v>
      </c>
      <c r="AB41" s="33" t="n">
        <v>74</v>
      </c>
      <c r="AC41" s="33" t="n">
        <v>222</v>
      </c>
      <c r="AD41" s="33" t="n">
        <v>74</v>
      </c>
      <c r="AE41" s="33" t="n">
        <v>481</v>
      </c>
      <c r="AF41" s="33" t="n">
        <v>650</v>
      </c>
      <c r="AG41" s="33" t="n">
        <v>560</v>
      </c>
    </row>
    <row r="42" customFormat="false" ht="12.75" hidden="false" customHeight="true" outlineLevel="0" collapsed="false">
      <c r="A42" s="40" t="n">
        <v>27</v>
      </c>
      <c r="B42" s="41"/>
      <c r="C42" s="33"/>
      <c r="D42" s="29"/>
      <c r="E42" s="16"/>
      <c r="F42" s="7"/>
      <c r="H42" s="30"/>
      <c r="I42" s="1"/>
      <c r="J42" s="31"/>
      <c r="L42" s="32"/>
      <c r="M42" s="33" t="s">
        <v>70</v>
      </c>
      <c r="N42" s="0" t="n">
        <f aca="false">IF(M42=M41,0,1)</f>
        <v>1</v>
      </c>
      <c r="O42" s="0" t="str">
        <f aca="false">IF(N42=1,M42,0)</f>
        <v>UKR</v>
      </c>
      <c r="P42" s="32"/>
      <c r="Q42" s="7" t="s">
        <v>70</v>
      </c>
      <c r="S42" s="33" t="n">
        <v>148</v>
      </c>
      <c r="T42" s="33" t="n">
        <v>148</v>
      </c>
      <c r="U42" s="33" t="n">
        <v>37</v>
      </c>
      <c r="V42" s="33" t="n">
        <v>721</v>
      </c>
      <c r="W42" s="33" t="n">
        <v>111</v>
      </c>
      <c r="X42" s="33" t="n">
        <v>654</v>
      </c>
      <c r="Y42" s="33" t="n">
        <v>296</v>
      </c>
      <c r="Z42" s="33" t="n">
        <v>430</v>
      </c>
      <c r="AA42" s="33" t="n">
        <v>74</v>
      </c>
      <c r="AB42" s="33" t="n">
        <v>959</v>
      </c>
      <c r="AC42" s="33" t="n">
        <v>444</v>
      </c>
      <c r="AD42" s="33" t="n">
        <v>111</v>
      </c>
      <c r="AE42" s="33" t="n">
        <v>222</v>
      </c>
      <c r="AF42" s="33" t="n">
        <v>37</v>
      </c>
      <c r="AG42" s="33" t="n">
        <v>37</v>
      </c>
    </row>
    <row r="43" customFormat="false" ht="12.75" hidden="false" customHeight="true" outlineLevel="0" collapsed="false">
      <c r="C43" s="32"/>
      <c r="D43" s="42"/>
      <c r="E43" s="16"/>
      <c r="F43" s="7"/>
      <c r="H43" s="30"/>
      <c r="I43" s="1"/>
      <c r="J43" s="31"/>
      <c r="L43" s="32"/>
      <c r="M43" s="32"/>
      <c r="N43" s="0" t="n">
        <f aca="false">SUM(N16:N42)</f>
        <v>12</v>
      </c>
      <c r="P43" s="32"/>
      <c r="Q43" s="7"/>
      <c r="T43" s="1"/>
    </row>
    <row r="44" customFormat="false" ht="12.75" hidden="false" customHeight="true" outlineLevel="0" collapsed="false">
      <c r="C44" s="32"/>
      <c r="D44" s="42"/>
      <c r="E44" s="16"/>
      <c r="F44" s="7"/>
      <c r="H44" s="30"/>
      <c r="I44" s="1"/>
      <c r="J44" s="31"/>
      <c r="L44" s="17"/>
      <c r="M44" s="32"/>
      <c r="P44" s="32"/>
      <c r="Q44" s="7"/>
      <c r="T44" s="1"/>
    </row>
    <row r="45" customFormat="false" ht="12.75" hidden="false" customHeight="true" outlineLevel="0" collapsed="false">
      <c r="C45" s="32"/>
      <c r="D45" s="42"/>
      <c r="E45" s="16"/>
      <c r="F45" s="7"/>
      <c r="H45" s="30"/>
      <c r="I45" s="1"/>
      <c r="J45" s="31"/>
      <c r="L45" s="32"/>
      <c r="M45" s="32"/>
      <c r="P45" s="32"/>
      <c r="Q45" s="7"/>
      <c r="T45" s="1"/>
    </row>
    <row r="46" customFormat="false" ht="12.75" hidden="false" customHeight="true" outlineLevel="0" collapsed="false">
      <c r="D46" s="42"/>
      <c r="E46" s="16"/>
      <c r="F46" s="7"/>
      <c r="H46" s="30"/>
      <c r="I46" s="1"/>
      <c r="J46" s="31"/>
      <c r="L46" s="32"/>
      <c r="M46" s="1"/>
      <c r="P46" s="32"/>
      <c r="Q46" s="7"/>
      <c r="T46" s="1"/>
    </row>
    <row r="47" customFormat="false" ht="12.75" hidden="false" customHeight="true" outlineLevel="0" collapsed="false">
      <c r="C47" s="32"/>
      <c r="D47" s="42"/>
      <c r="E47" s="16"/>
      <c r="L47" s="1"/>
      <c r="M47" s="1"/>
      <c r="P47" s="32"/>
      <c r="Q47" s="7"/>
      <c r="T47" s="1"/>
    </row>
    <row r="48" customFormat="false" ht="12.75" hidden="false" customHeight="true" outlineLevel="0" collapsed="false">
      <c r="C48" s="32"/>
      <c r="D48" s="42"/>
      <c r="E48" s="16"/>
      <c r="L48" s="32"/>
      <c r="M48" s="32"/>
      <c r="P48" s="32"/>
      <c r="Q48" s="7"/>
      <c r="T48" s="1"/>
    </row>
    <row r="49" customFormat="false" ht="12.75" hidden="false" customHeight="true" outlineLevel="0" collapsed="false">
      <c r="D49" s="42"/>
      <c r="E49" s="16"/>
      <c r="L49" s="32"/>
      <c r="M49" s="32"/>
      <c r="P49" s="32"/>
      <c r="Q49" s="7"/>
      <c r="T49" s="1"/>
    </row>
    <row r="50" customFormat="false" ht="12.75" hidden="false" customHeight="true" outlineLevel="0" collapsed="false">
      <c r="B50" s="13"/>
      <c r="C50" s="17"/>
      <c r="D50" s="42"/>
      <c r="E50" s="16"/>
      <c r="L50" s="32"/>
      <c r="M50" s="1"/>
      <c r="P50" s="32"/>
      <c r="Q50" s="7"/>
      <c r="T50" s="1"/>
    </row>
    <row r="51" customFormat="false" ht="12.75" hidden="false" customHeight="true" outlineLevel="0" collapsed="false">
      <c r="C51" s="32"/>
      <c r="D51" s="42"/>
      <c r="E51" s="16"/>
      <c r="L51" s="1"/>
      <c r="M51" s="32"/>
      <c r="P51" s="32"/>
      <c r="Q51" s="7"/>
      <c r="T51" s="1"/>
    </row>
    <row r="52" customFormat="false" ht="12.75" hidden="false" customHeight="true" outlineLevel="0" collapsed="false">
      <c r="C52" s="32"/>
      <c r="D52" s="42"/>
      <c r="E52" s="16"/>
      <c r="L52" s="32"/>
      <c r="M52" s="32"/>
      <c r="P52" s="32"/>
      <c r="Q52" s="7"/>
      <c r="T52" s="1"/>
    </row>
    <row r="53" customFormat="false" ht="12.75" hidden="false" customHeight="true" outlineLevel="0" collapsed="false">
      <c r="C53" s="32"/>
      <c r="D53" s="42"/>
      <c r="E53" s="16"/>
      <c r="L53" s="32"/>
      <c r="M53" s="32"/>
      <c r="P53" s="32"/>
      <c r="Q53" s="1"/>
      <c r="T53" s="1"/>
    </row>
    <row r="54" customFormat="false" ht="12.75" hidden="false" customHeight="true" outlineLevel="0" collapsed="false">
      <c r="C54" s="32"/>
      <c r="D54" s="42"/>
      <c r="E54" s="16"/>
      <c r="L54" s="45"/>
      <c r="M54" s="32"/>
      <c r="P54" s="32"/>
      <c r="Q54" s="1"/>
      <c r="T54" s="1"/>
    </row>
    <row r="55" customFormat="false" ht="12.75" hidden="false" customHeight="true" outlineLevel="0" collapsed="false">
      <c r="D55" s="42"/>
      <c r="E55" s="16"/>
      <c r="L55" s="32"/>
      <c r="M55" s="32"/>
      <c r="P55" s="32"/>
      <c r="Q55" s="1"/>
      <c r="T55" s="1"/>
    </row>
    <row r="56" customFormat="false" ht="12.75" hidden="false" customHeight="true" outlineLevel="0" collapsed="false">
      <c r="B56" s="16"/>
      <c r="C56" s="7"/>
      <c r="D56" s="42"/>
      <c r="E56" s="16"/>
      <c r="L56" s="7"/>
      <c r="M56" s="32"/>
      <c r="P56" s="32"/>
      <c r="Q56" s="1"/>
      <c r="T56" s="1"/>
    </row>
    <row r="57" customFormat="false" ht="12.75" hidden="false" customHeight="true" outlineLevel="0" collapsed="false">
      <c r="C57" s="32"/>
      <c r="D57" s="42"/>
      <c r="E57" s="16"/>
      <c r="L57" s="32"/>
      <c r="M57" s="32"/>
      <c r="P57" s="32"/>
      <c r="Q57" s="1"/>
      <c r="T57" s="1"/>
    </row>
    <row r="58" customFormat="false" ht="12.75" hidden="false" customHeight="true" outlineLevel="0" collapsed="false">
      <c r="C58" s="32"/>
      <c r="D58" s="42"/>
      <c r="E58" s="16"/>
      <c r="L58" s="45"/>
      <c r="M58" s="32"/>
      <c r="P58" s="32"/>
      <c r="Q58" s="1"/>
      <c r="T58" s="1"/>
    </row>
    <row r="59" customFormat="false" ht="12.75" hidden="false" customHeight="true" outlineLevel="0" collapsed="false">
      <c r="C59" s="32"/>
      <c r="D59" s="42"/>
      <c r="E59" s="16"/>
      <c r="L59" s="32"/>
      <c r="M59" s="1"/>
      <c r="P59" s="32"/>
      <c r="Q59" s="1"/>
      <c r="T59" s="1"/>
    </row>
    <row r="60" customFormat="false" ht="12.75" hidden="false" customHeight="true" outlineLevel="0" collapsed="false">
      <c r="D60" s="42"/>
      <c r="E60" s="16"/>
      <c r="L60" s="1"/>
      <c r="M60" s="32"/>
      <c r="P60" s="32"/>
      <c r="Q60" s="1"/>
      <c r="T60" s="1"/>
    </row>
    <row r="61" customFormat="false" ht="12.75" hidden="false" customHeight="true" outlineLevel="0" collapsed="false">
      <c r="C61" s="32"/>
      <c r="D61" s="42"/>
      <c r="E61" s="16"/>
      <c r="L61" s="32"/>
      <c r="M61" s="32"/>
      <c r="P61" s="32"/>
      <c r="Q61" s="1"/>
      <c r="T61" s="1"/>
    </row>
    <row r="62" customFormat="false" ht="12.75" hidden="false" customHeight="true" outlineLevel="0" collapsed="false">
      <c r="B62" s="33"/>
      <c r="C62" s="32"/>
      <c r="D62" s="42"/>
      <c r="E62" s="16"/>
      <c r="L62" s="32"/>
      <c r="M62" s="32"/>
      <c r="P62" s="32"/>
      <c r="Q62" s="1"/>
      <c r="T62" s="1"/>
    </row>
    <row r="63" customFormat="false" ht="12.75" hidden="false" customHeight="true" outlineLevel="0" collapsed="false">
      <c r="C63" s="32"/>
      <c r="D63" s="42"/>
      <c r="E63" s="16"/>
      <c r="L63" s="32"/>
      <c r="M63" s="32"/>
      <c r="P63" s="32"/>
      <c r="Q63" s="1"/>
      <c r="T63" s="1"/>
    </row>
    <row r="64" customFormat="false" ht="12.75" hidden="false" customHeight="true" outlineLevel="0" collapsed="false">
      <c r="C64" s="32"/>
      <c r="D64" s="42"/>
      <c r="E64" s="16"/>
      <c r="L64" s="32"/>
      <c r="M64" s="32"/>
      <c r="P64" s="32"/>
      <c r="Q64" s="1"/>
      <c r="T64" s="1"/>
    </row>
    <row r="65" customFormat="false" ht="12.75" hidden="false" customHeight="true" outlineLevel="0" collapsed="false">
      <c r="B65" s="15"/>
      <c r="C65" s="32"/>
      <c r="D65" s="42"/>
      <c r="E65" s="16"/>
      <c r="L65" s="32"/>
      <c r="M65" s="32"/>
      <c r="P65" s="32"/>
      <c r="Q65" s="1"/>
      <c r="T65" s="1"/>
    </row>
    <row r="66" customFormat="false" ht="12.75" hidden="false" customHeight="true" outlineLevel="0" collapsed="false">
      <c r="B66" s="33"/>
      <c r="C66" s="7"/>
      <c r="D66" s="42"/>
      <c r="E66" s="16"/>
      <c r="L66" s="32"/>
      <c r="M66" s="32"/>
      <c r="P66" s="32"/>
      <c r="Q66" s="1"/>
      <c r="T66" s="1"/>
    </row>
    <row r="67" customFormat="false" ht="12.75" hidden="false" customHeight="true" outlineLevel="0" collapsed="false">
      <c r="B67" s="33"/>
      <c r="C67" s="32"/>
      <c r="D67" s="42"/>
      <c r="E67" s="16"/>
      <c r="L67" s="1"/>
      <c r="M67" s="32"/>
      <c r="P67" s="32"/>
      <c r="Q67" s="1"/>
      <c r="T67" s="1"/>
    </row>
    <row r="68" customFormat="false" ht="12.75" hidden="false" customHeight="true" outlineLevel="0" collapsed="false">
      <c r="B68" s="16"/>
      <c r="C68" s="7"/>
      <c r="D68" s="42"/>
      <c r="E68" s="16"/>
      <c r="L68" s="32"/>
      <c r="M68" s="32"/>
      <c r="P68" s="32"/>
      <c r="Q68" s="1"/>
      <c r="T68" s="1"/>
    </row>
    <row r="69" customFormat="false" ht="12.75" hidden="false" customHeight="true" outlineLevel="0" collapsed="false">
      <c r="C69" s="32"/>
      <c r="D69" s="42"/>
      <c r="E69" s="16"/>
      <c r="L69" s="32"/>
      <c r="M69" s="32"/>
      <c r="P69" s="32"/>
      <c r="Q69" s="1"/>
      <c r="T69" s="1"/>
    </row>
    <row r="70" customFormat="false" ht="12.75" hidden="false" customHeight="true" outlineLevel="0" collapsed="false">
      <c r="D70" s="42"/>
      <c r="E70" s="16"/>
      <c r="L70" s="32"/>
      <c r="M70" s="32"/>
      <c r="P70" s="32"/>
      <c r="Q70" s="1"/>
      <c r="T70" s="1"/>
    </row>
    <row r="71" customFormat="false" ht="12.75" hidden="false" customHeight="true" outlineLevel="0" collapsed="false">
      <c r="C71" s="32"/>
      <c r="D71" s="42"/>
      <c r="E71" s="16"/>
      <c r="L71" s="32"/>
      <c r="M71" s="32"/>
      <c r="P71" s="32"/>
      <c r="Q71" s="1"/>
      <c r="T71" s="1"/>
    </row>
    <row r="72" customFormat="false" ht="12.75" hidden="false" customHeight="true" outlineLevel="0" collapsed="false">
      <c r="C72" s="32"/>
      <c r="D72" s="42"/>
      <c r="E72" s="16"/>
      <c r="L72" s="1"/>
      <c r="M72" s="32"/>
      <c r="P72" s="32"/>
      <c r="Q72" s="1"/>
      <c r="T72" s="1"/>
    </row>
    <row r="73" customFormat="false" ht="12.75" hidden="false" customHeight="true" outlineLevel="0" collapsed="false">
      <c r="C73" s="32"/>
      <c r="D73" s="42"/>
      <c r="E73" s="16"/>
      <c r="L73" s="1"/>
      <c r="M73" s="32"/>
      <c r="P73" s="32"/>
      <c r="Q73" s="1"/>
      <c r="T73" s="1"/>
    </row>
    <row r="74" customFormat="false" ht="12.75" hidden="false" customHeight="true" outlineLevel="0" collapsed="false">
      <c r="D74" s="42"/>
      <c r="E74" s="16"/>
      <c r="L74" s="32"/>
      <c r="M74" s="32"/>
      <c r="P74" s="32"/>
      <c r="Q74" s="1"/>
      <c r="T74" s="1"/>
    </row>
    <row r="75" customFormat="false" ht="12.75" hidden="false" customHeight="true" outlineLevel="0" collapsed="false">
      <c r="C75" s="32"/>
      <c r="D75" s="42"/>
      <c r="E75" s="16"/>
      <c r="L75" s="32"/>
      <c r="M75" s="32"/>
      <c r="P75" s="32"/>
      <c r="Q75" s="1"/>
      <c r="T75" s="1"/>
    </row>
    <row r="76" customFormat="false" ht="12.75" hidden="false" customHeight="true" outlineLevel="0" collapsed="false">
      <c r="B76" s="33"/>
      <c r="C76" s="32"/>
      <c r="D76" s="42"/>
      <c r="E76" s="16"/>
      <c r="L76" s="32"/>
      <c r="M76" s="32"/>
      <c r="P76" s="32"/>
      <c r="Q76" s="1"/>
      <c r="T76" s="1"/>
    </row>
    <row r="77" customFormat="false" ht="12.75" hidden="false" customHeight="true" outlineLevel="0" collapsed="false">
      <c r="C77" s="32"/>
      <c r="D77" s="42"/>
      <c r="E77" s="16"/>
      <c r="L77" s="32"/>
      <c r="M77" s="32"/>
      <c r="P77" s="32"/>
      <c r="Q77" s="1"/>
      <c r="T77" s="1"/>
    </row>
    <row r="78" customFormat="false" ht="12.75" hidden="false" customHeight="true" outlineLevel="0" collapsed="false">
      <c r="D78" s="42"/>
      <c r="E78" s="16"/>
      <c r="L78" s="7"/>
      <c r="M78" s="32"/>
      <c r="P78" s="32"/>
      <c r="Q78" s="1"/>
      <c r="T78" s="1"/>
    </row>
    <row r="79" customFormat="false" ht="12.75" hidden="false" customHeight="true" outlineLevel="0" collapsed="false">
      <c r="D79" s="42"/>
      <c r="E79" s="16"/>
      <c r="L79" s="1"/>
      <c r="M79" s="32"/>
      <c r="P79" s="32"/>
      <c r="Q79" s="1"/>
      <c r="T79" s="1"/>
    </row>
    <row r="80" customFormat="false" ht="12.75" hidden="false" customHeight="true" outlineLevel="0" collapsed="false">
      <c r="B80" s="33"/>
      <c r="C80" s="32"/>
      <c r="D80" s="42"/>
      <c r="E80" s="16"/>
      <c r="L80" s="32"/>
      <c r="M80" s="32"/>
      <c r="P80" s="32"/>
      <c r="Q80" s="1"/>
      <c r="T80" s="1"/>
    </row>
    <row r="81" customFormat="false" ht="12.75" hidden="false" customHeight="true" outlineLevel="0" collapsed="false">
      <c r="C81" s="32"/>
      <c r="D81" s="42"/>
      <c r="E81" s="16"/>
      <c r="L81" s="32"/>
      <c r="M81" s="32"/>
      <c r="P81" s="32"/>
      <c r="Q81" s="1"/>
      <c r="T81" s="1"/>
    </row>
    <row r="82" customFormat="false" ht="12.75" hidden="false" customHeight="true" outlineLevel="0" collapsed="false">
      <c r="B82" s="13"/>
      <c r="C82" s="17"/>
      <c r="D82" s="42"/>
      <c r="E82" s="16"/>
      <c r="L82" s="7"/>
      <c r="M82" s="32"/>
      <c r="P82" s="32"/>
      <c r="Q82" s="1"/>
      <c r="T82" s="1"/>
    </row>
    <row r="83" customFormat="false" ht="12.75" hidden="false" customHeight="true" outlineLevel="0" collapsed="false">
      <c r="B83" s="13"/>
      <c r="C83" s="32"/>
      <c r="D83" s="42"/>
      <c r="E83" s="16"/>
      <c r="L83" s="1"/>
      <c r="M83" s="17"/>
      <c r="P83" s="32"/>
      <c r="Q83" s="1"/>
      <c r="T83" s="1"/>
    </row>
    <row r="84" customFormat="false" ht="12.75" hidden="false" customHeight="true" outlineLevel="0" collapsed="false">
      <c r="C84" s="32"/>
      <c r="D84" s="42"/>
      <c r="E84" s="16"/>
      <c r="L84" s="32"/>
      <c r="M84" s="32"/>
      <c r="P84" s="32"/>
      <c r="Q84" s="1"/>
      <c r="T84" s="1"/>
    </row>
    <row r="85" customFormat="false" ht="12.75" hidden="false" customHeight="true" outlineLevel="0" collapsed="false">
      <c r="D85" s="42"/>
      <c r="E85" s="16"/>
      <c r="F85" s="13"/>
      <c r="L85" s="32"/>
      <c r="M85" s="32"/>
      <c r="P85" s="32"/>
      <c r="Q85" s="1"/>
      <c r="T85" s="1"/>
    </row>
    <row r="86" customFormat="false" ht="12.75" hidden="false" customHeight="true" outlineLevel="0" collapsed="false">
      <c r="D86" s="42"/>
      <c r="L86" s="32"/>
      <c r="M86" s="32"/>
      <c r="P86" s="32"/>
      <c r="Q86" s="1"/>
      <c r="T86" s="1"/>
    </row>
    <row r="87" customFormat="false" ht="12.75" hidden="false" customHeight="true" outlineLevel="0" collapsed="false">
      <c r="C87" s="32"/>
      <c r="D87" s="42"/>
      <c r="L87" s="32"/>
      <c r="M87" s="32"/>
      <c r="P87" s="32"/>
      <c r="Q87" s="1"/>
      <c r="T87" s="1"/>
    </row>
    <row r="88" customFormat="false" ht="12.75" hidden="false" customHeight="true" outlineLevel="0" collapsed="false">
      <c r="D88" s="42"/>
      <c r="L88" s="1"/>
      <c r="M88" s="32"/>
      <c r="P88" s="32"/>
      <c r="Q88" s="1"/>
      <c r="T88" s="1"/>
    </row>
    <row r="89" customFormat="false" ht="12.75" hidden="false" customHeight="true" outlineLevel="0" collapsed="false">
      <c r="D89" s="42"/>
      <c r="L89" s="1"/>
      <c r="M89" s="32"/>
      <c r="P89" s="32"/>
      <c r="Q89" s="1"/>
      <c r="T89" s="1"/>
    </row>
    <row r="90" customFormat="false" ht="12.75" hidden="false" customHeight="true" outlineLevel="0" collapsed="false">
      <c r="C90" s="32"/>
      <c r="D90" s="42"/>
      <c r="L90" s="32"/>
      <c r="M90" s="32"/>
      <c r="P90" s="32"/>
      <c r="Q90" s="1"/>
      <c r="T90" s="1"/>
    </row>
    <row r="91" customFormat="false" ht="12.75" hidden="false" customHeight="true" outlineLevel="0" collapsed="false">
      <c r="B91" s="15"/>
      <c r="C91" s="32"/>
      <c r="D91" s="42"/>
      <c r="L91" s="32"/>
      <c r="M91" s="1"/>
      <c r="P91" s="32"/>
      <c r="Q91" s="1"/>
      <c r="T91" s="1"/>
    </row>
    <row r="92" customFormat="false" ht="12.75" hidden="false" customHeight="true" outlineLevel="0" collapsed="false">
      <c r="C92" s="32"/>
      <c r="D92" s="42"/>
      <c r="L92" s="32"/>
      <c r="M92" s="1"/>
      <c r="P92" s="32"/>
      <c r="Q92" s="1"/>
      <c r="T92" s="1"/>
    </row>
    <row r="93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18.85"/>
    <col collapsed="false" customWidth="true" hidden="false" outlineLevel="0" max="4" min="4" style="0" width="4.85"/>
    <col collapsed="false" customWidth="true" hidden="false" outlineLevel="0" max="5" min="5" style="0" width="1.99"/>
    <col collapsed="false" customWidth="true" hidden="false" outlineLevel="0" max="6" min="6" style="0" width="19.99"/>
    <col collapsed="false" customWidth="true" hidden="false" outlineLevel="0" max="7" min="7" style="0" width="4.7"/>
    <col collapsed="false" customWidth="true" hidden="false" outlineLevel="0" max="8" min="8" style="0" width="1.99"/>
    <col collapsed="false" customWidth="true" hidden="false" outlineLevel="0" max="9" min="9" style="0" width="23.56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6.13"/>
    <col collapsed="false" customWidth="true" hidden="false" outlineLevel="0" max="15" min="15" style="1" width="7.56"/>
    <col collapsed="false" customWidth="true" hidden="false" outlineLevel="0" max="17" min="16" style="1" width="8.56"/>
    <col collapsed="false" customWidth="true" hidden="false" outlineLevel="0" max="18" min="18" style="0" width="7.42"/>
    <col collapsed="false" customWidth="true" hidden="false" outlineLevel="0" max="19" min="19" style="1" width="8.7"/>
    <col collapsed="false" customWidth="true" hidden="false" outlineLevel="0" max="20" min="20" style="0" width="5.56"/>
    <col collapsed="false" customWidth="true" hidden="false" outlineLevel="0" max="21" min="21" style="0" width="24.41"/>
    <col collapsed="false" customWidth="true" hidden="false" outlineLevel="0" max="22" min="22" style="1" width="5.41"/>
    <col collapsed="false" customWidth="true" hidden="false" outlineLevel="0" max="23" min="23" style="1" width="6.13"/>
    <col collapsed="false" customWidth="true" hidden="false" outlineLevel="0" max="24" min="24" style="1" width="7.56"/>
    <col collapsed="false" customWidth="true" hidden="false" outlineLevel="0" max="25" min="25" style="1" width="8.56"/>
    <col collapsed="false" customWidth="true" hidden="false" outlineLevel="0" max="26" min="26" style="0" width="6.56"/>
    <col collapsed="false" customWidth="true" hidden="false" outlineLevel="0" max="27" min="27" style="0" width="8.7"/>
  </cols>
  <sheetData>
    <row r="2" customFormat="false" ht="12.75" hidden="false" customHeight="false" outlineLevel="0" collapsed="false">
      <c r="C2" s="0" t="s">
        <v>137</v>
      </c>
      <c r="F2" s="0" t="s">
        <v>138</v>
      </c>
      <c r="I2" s="0" t="s">
        <v>139</v>
      </c>
    </row>
    <row r="3" customFormat="false" ht="12.75" hidden="false" customHeight="false" outlineLevel="0" collapsed="false">
      <c r="A3" s="0" t="n">
        <v>2010</v>
      </c>
      <c r="B3" s="27" t="n">
        <v>1</v>
      </c>
      <c r="C3" s="27" t="s">
        <v>52</v>
      </c>
      <c r="D3" s="28" t="s">
        <v>53</v>
      </c>
      <c r="E3" s="36" t="n">
        <v>2</v>
      </c>
      <c r="F3" s="35" t="s">
        <v>55</v>
      </c>
      <c r="G3" s="36" t="s">
        <v>56</v>
      </c>
      <c r="H3" s="39" t="n">
        <v>3</v>
      </c>
      <c r="I3" s="38" t="s">
        <v>58</v>
      </c>
      <c r="J3" s="39" t="s">
        <v>59</v>
      </c>
      <c r="L3" s="15" t="s">
        <v>0</v>
      </c>
    </row>
    <row r="4" customFormat="false" ht="12.75" hidden="false" customHeight="false" outlineLevel="0" collapsed="false">
      <c r="A4" s="0" t="n">
        <v>2012</v>
      </c>
      <c r="B4" s="27" t="n">
        <v>1</v>
      </c>
      <c r="C4" s="27" t="s">
        <v>55</v>
      </c>
      <c r="D4" s="28" t="s">
        <v>56</v>
      </c>
      <c r="E4" s="36" t="n">
        <v>2</v>
      </c>
      <c r="F4" s="35" t="s">
        <v>76</v>
      </c>
      <c r="G4" s="36" t="s">
        <v>62</v>
      </c>
      <c r="H4" s="39" t="n">
        <v>3</v>
      </c>
      <c r="I4" s="38" t="s">
        <v>69</v>
      </c>
      <c r="J4" s="39" t="s">
        <v>57</v>
      </c>
      <c r="L4" s="15" t="s">
        <v>91</v>
      </c>
      <c r="T4" s="16"/>
    </row>
    <row r="5" customFormat="false" ht="12.75" hidden="false" customHeight="false" outlineLevel="0" collapsed="false">
      <c r="L5" s="11" t="s">
        <v>127</v>
      </c>
      <c r="T5" s="16"/>
    </row>
    <row r="6" customFormat="false" ht="12.75" hidden="false" customHeight="false" outlineLevel="0" collapsed="false">
      <c r="L6" s="16"/>
      <c r="T6" s="16"/>
    </row>
    <row r="7" customFormat="false" ht="12.75" hidden="false" customHeight="false" outlineLevel="0" collapsed="false">
      <c r="L7" s="16"/>
      <c r="T7" s="16"/>
    </row>
    <row r="8" customFormat="false" ht="12.75" hidden="false" customHeight="false" outlineLevel="0" collapsed="false">
      <c r="L8" s="16"/>
      <c r="T8" s="16"/>
    </row>
    <row r="9" customFormat="false" ht="12.75" hidden="false" customHeight="false" outlineLevel="0" collapsed="false">
      <c r="L9" s="16" t="s">
        <v>140</v>
      </c>
      <c r="T9" s="16" t="s">
        <v>140</v>
      </c>
    </row>
    <row r="11" customFormat="false" ht="12.75" hidden="false" customHeight="false" outlineLevel="0" collapsed="false">
      <c r="L11" s="53"/>
      <c r="M11" s="54"/>
      <c r="N11" s="54"/>
      <c r="O11" s="54"/>
      <c r="P11" s="54"/>
      <c r="Q11" s="55" t="s">
        <v>141</v>
      </c>
      <c r="R11" s="55"/>
      <c r="T11" s="56"/>
      <c r="U11" s="54"/>
      <c r="V11" s="54"/>
      <c r="W11" s="54"/>
      <c r="X11" s="54"/>
      <c r="Y11" s="54"/>
      <c r="Z11" s="55" t="s">
        <v>141</v>
      </c>
      <c r="AA11" s="55"/>
    </row>
    <row r="12" customFormat="false" ht="12.75" hidden="false" customHeight="false" outlineLevel="0" collapsed="false">
      <c r="C12" s="27" t="s">
        <v>137</v>
      </c>
      <c r="F12" s="57" t="s">
        <v>138</v>
      </c>
      <c r="I12" s="58" t="s">
        <v>139</v>
      </c>
      <c r="L12" s="55" t="s">
        <v>37</v>
      </c>
      <c r="M12" s="54" t="s">
        <v>39</v>
      </c>
      <c r="N12" s="28" t="s">
        <v>137</v>
      </c>
      <c r="O12" s="59" t="s">
        <v>138</v>
      </c>
      <c r="P12" s="60" t="s">
        <v>139</v>
      </c>
      <c r="Q12" s="55" t="s">
        <v>142</v>
      </c>
      <c r="R12" s="55" t="s">
        <v>143</v>
      </c>
      <c r="T12" s="55" t="s">
        <v>37</v>
      </c>
      <c r="U12" s="61"/>
      <c r="V12" s="61"/>
      <c r="W12" s="28" t="s">
        <v>137</v>
      </c>
      <c r="X12" s="62" t="s">
        <v>138</v>
      </c>
      <c r="Y12" s="63" t="s">
        <v>139</v>
      </c>
      <c r="Z12" s="55" t="s">
        <v>142</v>
      </c>
      <c r="AA12" s="55" t="s">
        <v>144</v>
      </c>
    </row>
    <row r="13" customFormat="false" ht="12.75" hidden="false" customHeight="false" outlineLevel="0" collapsed="false">
      <c r="C13" s="0" t="n">
        <v>1</v>
      </c>
      <c r="D13" s="17" t="s">
        <v>56</v>
      </c>
      <c r="F13" s="0" t="n">
        <v>1</v>
      </c>
      <c r="G13" s="0" t="s">
        <v>56</v>
      </c>
      <c r="I13" s="0" t="n">
        <v>1</v>
      </c>
      <c r="J13" s="0" t="s">
        <v>57</v>
      </c>
      <c r="L13" s="56" t="n">
        <v>1</v>
      </c>
      <c r="M13" s="56" t="s">
        <v>56</v>
      </c>
      <c r="N13" s="64" t="n">
        <f aca="false">C13</f>
        <v>1</v>
      </c>
      <c r="O13" s="56" t="n">
        <f aca="false">F13</f>
        <v>1</v>
      </c>
      <c r="P13" s="53"/>
      <c r="Q13" s="65" t="n">
        <f aca="false">N13*3+O13*2+P13*1</f>
        <v>5</v>
      </c>
      <c r="R13" s="56" t="n">
        <f aca="false">SUM(N13:P13)</f>
        <v>2</v>
      </c>
      <c r="T13" s="64" t="n">
        <v>1</v>
      </c>
      <c r="U13" s="66" t="s">
        <v>55</v>
      </c>
      <c r="V13" s="67" t="s">
        <v>56</v>
      </c>
      <c r="W13" s="68" t="n">
        <v>1</v>
      </c>
      <c r="X13" s="67" t="n">
        <v>1</v>
      </c>
      <c r="Y13" s="67"/>
      <c r="Z13" s="56" t="n">
        <f aca="false">W13*3+X13*2+Y13*1</f>
        <v>5</v>
      </c>
      <c r="AA13" s="67" t="n">
        <f aca="false">W13+X13+Y13</f>
        <v>2</v>
      </c>
    </row>
    <row r="14" customFormat="false" ht="12.75" hidden="false" customHeight="false" outlineLevel="0" collapsed="false">
      <c r="C14" s="0" t="n">
        <v>1</v>
      </c>
      <c r="D14" s="0" t="s">
        <v>53</v>
      </c>
      <c r="F14" s="0" t="n">
        <v>1</v>
      </c>
      <c r="G14" s="0" t="s">
        <v>62</v>
      </c>
      <c r="I14" s="0" t="n">
        <v>1</v>
      </c>
      <c r="J14" s="0" t="s">
        <v>59</v>
      </c>
      <c r="L14" s="56" t="n">
        <v>2</v>
      </c>
      <c r="M14" s="56" t="s">
        <v>53</v>
      </c>
      <c r="N14" s="56" t="n">
        <f aca="false">C14</f>
        <v>1</v>
      </c>
      <c r="O14" s="69"/>
      <c r="P14" s="69"/>
      <c r="Q14" s="65" t="n">
        <f aca="false">N14*3+O14*2+P14*1</f>
        <v>3</v>
      </c>
      <c r="R14" s="56" t="n">
        <f aca="false">SUM(N14:P14)</f>
        <v>1</v>
      </c>
      <c r="T14" s="64" t="n">
        <v>2</v>
      </c>
      <c r="U14" s="66" t="s">
        <v>52</v>
      </c>
      <c r="V14" s="67" t="s">
        <v>66</v>
      </c>
      <c r="W14" s="68" t="n">
        <v>1</v>
      </c>
      <c r="X14" s="67"/>
      <c r="Y14" s="67"/>
      <c r="Z14" s="56" t="n">
        <f aca="false">W14*3+X14*2+Y14*1</f>
        <v>3</v>
      </c>
      <c r="AA14" s="67" t="n">
        <f aca="false">W14+X14+Y14</f>
        <v>1</v>
      </c>
    </row>
    <row r="15" customFormat="false" ht="12.75" hidden="false" customHeight="false" outlineLevel="0" collapsed="false">
      <c r="L15" s="70" t="n">
        <v>3</v>
      </c>
      <c r="M15" s="71" t="s">
        <v>62</v>
      </c>
      <c r="N15" s="70"/>
      <c r="O15" s="70" t="n">
        <f aca="false">F14</f>
        <v>1</v>
      </c>
      <c r="P15" s="70"/>
      <c r="Q15" s="72" t="n">
        <f aca="false">N15*3+O15*2+P15*1</f>
        <v>2</v>
      </c>
      <c r="R15" s="70" t="n">
        <f aca="false">SUM(N15:P15)</f>
        <v>1</v>
      </c>
      <c r="T15" s="64" t="n">
        <v>3</v>
      </c>
      <c r="U15" s="66" t="s">
        <v>76</v>
      </c>
      <c r="V15" s="67" t="s">
        <v>62</v>
      </c>
      <c r="W15" s="68"/>
      <c r="X15" s="67" t="n">
        <v>1</v>
      </c>
      <c r="Y15" s="67"/>
      <c r="Z15" s="56" t="n">
        <f aca="false">W15*3+X15*2+Y15*1</f>
        <v>2</v>
      </c>
      <c r="AA15" s="67" t="n">
        <f aca="false">W15+X15+Y15</f>
        <v>1</v>
      </c>
    </row>
    <row r="16" customFormat="false" ht="12.75" hidden="false" customHeight="false" outlineLevel="0" collapsed="false">
      <c r="L16" s="56" t="n">
        <v>4</v>
      </c>
      <c r="M16" s="56" t="s">
        <v>57</v>
      </c>
      <c r="N16" s="56"/>
      <c r="O16" s="56"/>
      <c r="P16" s="56" t="n">
        <f aca="false">I13</f>
        <v>1</v>
      </c>
      <c r="Q16" s="56" t="n">
        <f aca="false">N16*3+O16*2+P16*1</f>
        <v>1</v>
      </c>
      <c r="R16" s="56" t="n">
        <f aca="false">SUM(N16:P16)</f>
        <v>1</v>
      </c>
      <c r="S16" s="45"/>
      <c r="T16" s="64" t="n">
        <v>4</v>
      </c>
      <c r="U16" s="66" t="s">
        <v>69</v>
      </c>
      <c r="V16" s="67" t="s">
        <v>57</v>
      </c>
      <c r="W16" s="68"/>
      <c r="X16" s="67"/>
      <c r="Y16" s="67" t="n">
        <v>1</v>
      </c>
      <c r="Z16" s="56" t="n">
        <f aca="false">W16*3+X16*2+Y16*1</f>
        <v>1</v>
      </c>
      <c r="AA16" s="67" t="n">
        <f aca="false">W16+X16+Y16</f>
        <v>1</v>
      </c>
    </row>
    <row r="17" customFormat="false" ht="12.75" hidden="false" customHeight="false" outlineLevel="0" collapsed="false">
      <c r="L17" s="70" t="n">
        <v>5</v>
      </c>
      <c r="M17" s="56" t="s">
        <v>59</v>
      </c>
      <c r="N17" s="53"/>
      <c r="O17" s="53"/>
      <c r="P17" s="56" t="n">
        <f aca="false">I14</f>
        <v>1</v>
      </c>
      <c r="Q17" s="56" t="n">
        <f aca="false">N17*3+O17*2+P17*1</f>
        <v>1</v>
      </c>
      <c r="R17" s="56" t="n">
        <f aca="false">SUM(N17:P17)</f>
        <v>1</v>
      </c>
      <c r="S17" s="45"/>
      <c r="T17" s="64" t="n">
        <v>5</v>
      </c>
      <c r="U17" s="66" t="s">
        <v>58</v>
      </c>
      <c r="V17" s="67" t="s">
        <v>111</v>
      </c>
      <c r="W17" s="68"/>
      <c r="X17" s="67"/>
      <c r="Y17" s="67" t="n">
        <v>1</v>
      </c>
      <c r="Z17" s="56" t="n">
        <f aca="false">W17*3+X17*2+Y17*1</f>
        <v>1</v>
      </c>
      <c r="AA17" s="67" t="n">
        <f aca="false">W17+X17+Y17</f>
        <v>1</v>
      </c>
    </row>
    <row r="18" customFormat="false" ht="12.75" hidden="false" customHeight="false" outlineLevel="0" collapsed="false">
      <c r="S18" s="45"/>
      <c r="T18" s="13"/>
      <c r="U18" s="45"/>
      <c r="V18" s="45"/>
      <c r="W18" s="45"/>
      <c r="X18" s="45"/>
    </row>
    <row r="19" customFormat="false" ht="12.75" hidden="false" customHeight="false" outlineLevel="0" collapsed="false">
      <c r="S19" s="45"/>
      <c r="T19" s="13"/>
      <c r="U19" s="45"/>
      <c r="V19" s="45"/>
      <c r="W19" s="45"/>
      <c r="X19" s="45"/>
    </row>
    <row r="20" customFormat="false" ht="12.75" hidden="false" customHeight="false" outlineLevel="0" collapsed="false">
      <c r="S20" s="45"/>
      <c r="T20" s="13"/>
      <c r="U20" s="45"/>
      <c r="V20" s="45"/>
      <c r="W20" s="45"/>
      <c r="X20" s="45"/>
    </row>
    <row r="21" customFormat="false" ht="12.75" hidden="false" customHeight="false" outlineLevel="0" collapsed="false">
      <c r="S21" s="45"/>
      <c r="T21" s="13"/>
      <c r="U21" s="45"/>
      <c r="V21" s="45"/>
      <c r="W21" s="45"/>
      <c r="X21" s="45"/>
    </row>
    <row r="22" customFormat="false" ht="12.75" hidden="false" customHeight="false" outlineLevel="0" collapsed="false">
      <c r="S22" s="45"/>
      <c r="T22" s="13"/>
      <c r="U22" s="45"/>
      <c r="V22" s="45"/>
      <c r="W22" s="45"/>
      <c r="X22" s="45"/>
    </row>
    <row r="23" customFormat="false" ht="12.75" hidden="false" customHeight="false" outlineLevel="0" collapsed="false">
      <c r="C23" s="0" t="n">
        <f aca="false">SUM(C13:C22)</f>
        <v>2</v>
      </c>
      <c r="F23" s="0" t="n">
        <f aca="false">SUM(F13:F22)</f>
        <v>2</v>
      </c>
      <c r="I23" s="0" t="n">
        <f aca="false">SUM(I13:I22)</f>
        <v>2</v>
      </c>
      <c r="N23" s="0" t="n">
        <f aca="false">SUM(N13:N22)</f>
        <v>2</v>
      </c>
      <c r="O23" s="0" t="n">
        <f aca="false">SUM(O13:O22)</f>
        <v>2</v>
      </c>
      <c r="P23" s="0" t="n">
        <f aca="false">SUM(P13:P22)</f>
        <v>2</v>
      </c>
      <c r="Q23" s="0" t="n">
        <f aca="false">SUM(Q13:Q22)</f>
        <v>12</v>
      </c>
      <c r="R23" s="0" t="n">
        <f aca="false">SUM(R13:R22)</f>
        <v>6</v>
      </c>
      <c r="S23" s="45"/>
      <c r="T23" s="13"/>
      <c r="U23" s="45"/>
      <c r="V23" s="45"/>
      <c r="W23" s="0" t="n">
        <f aca="false">SUM(W13:W22)</f>
        <v>2</v>
      </c>
      <c r="X23" s="0" t="n">
        <f aca="false">SUM(X13:X22)</f>
        <v>2</v>
      </c>
      <c r="Y23" s="0" t="n">
        <f aca="false">SUM(Y13:Y22)</f>
        <v>2</v>
      </c>
      <c r="Z23" s="0" t="n">
        <f aca="false">SUM(Z13:Z22)</f>
        <v>12</v>
      </c>
      <c r="AA23" s="0" t="n">
        <f aca="false">SUM(AA13:AA22)</f>
        <v>6</v>
      </c>
    </row>
    <row r="24" customFormat="false" ht="12.75" hidden="false" customHeight="false" outlineLevel="0" collapsed="false">
      <c r="S24" s="45"/>
      <c r="T24" s="13"/>
      <c r="U24" s="45"/>
      <c r="V24" s="45"/>
      <c r="W24" s="45"/>
      <c r="X24" s="45"/>
    </row>
    <row r="25" customFormat="false" ht="12.75" hidden="false" customHeight="false" outlineLevel="0" collapsed="false">
      <c r="S25" s="45"/>
      <c r="T25" s="13"/>
      <c r="U25" s="45"/>
      <c r="V25" s="45"/>
      <c r="W25" s="45"/>
      <c r="X25" s="45"/>
    </row>
    <row r="26" customFormat="false" ht="12.75" hidden="false" customHeight="false" outlineLevel="0" collapsed="false">
      <c r="S26" s="45"/>
      <c r="T26" s="13"/>
      <c r="U26" s="45"/>
      <c r="V26" s="45"/>
      <c r="W26" s="45"/>
      <c r="X26" s="45"/>
    </row>
    <row r="27" customFormat="false" ht="12.75" hidden="false" customHeight="false" outlineLevel="0" collapsed="false">
      <c r="S27" s="45"/>
      <c r="T27" s="13"/>
      <c r="U27" s="45"/>
      <c r="V27" s="45"/>
      <c r="W27" s="45"/>
      <c r="X27" s="45"/>
    </row>
    <row r="28" customFormat="false" ht="12.75" hidden="false" customHeight="false" outlineLevel="0" collapsed="false">
      <c r="S28" s="45"/>
      <c r="T28" s="13"/>
      <c r="U28" s="45"/>
      <c r="V28" s="45"/>
      <c r="W28" s="45"/>
      <c r="X28" s="45"/>
    </row>
    <row r="29" customFormat="false" ht="12.75" hidden="false" customHeight="false" outlineLevel="0" collapsed="false">
      <c r="S29" s="45"/>
      <c r="T29" s="13"/>
      <c r="U29" s="45"/>
      <c r="V29" s="45"/>
      <c r="W29" s="45"/>
      <c r="X29" s="45"/>
    </row>
    <row r="30" customFormat="false" ht="12.75" hidden="false" customHeight="false" outlineLevel="0" collapsed="false">
      <c r="S30" s="45"/>
      <c r="T30" s="13"/>
      <c r="U30" s="45"/>
      <c r="V30" s="45"/>
      <c r="W30" s="45"/>
      <c r="X30" s="45"/>
    </row>
    <row r="31" customFormat="false" ht="12.75" hidden="false" customHeight="false" outlineLevel="0" collapsed="false">
      <c r="S31" s="45"/>
      <c r="T31" s="13"/>
      <c r="U31" s="45"/>
      <c r="V31" s="45"/>
      <c r="W31" s="45"/>
      <c r="X31" s="45"/>
    </row>
    <row r="32" customFormat="false" ht="12.75" hidden="false" customHeight="false" outlineLevel="0" collapsed="false">
      <c r="S32" s="45"/>
      <c r="T32" s="13"/>
      <c r="U32" s="45"/>
      <c r="V32" s="45"/>
      <c r="W32" s="45"/>
      <c r="X32" s="45"/>
    </row>
    <row r="33" customFormat="false" ht="12.75" hidden="false" customHeight="false" outlineLevel="0" collapsed="false">
      <c r="S33" s="45"/>
      <c r="T33" s="13"/>
      <c r="U33" s="45"/>
      <c r="V33" s="45"/>
      <c r="W33" s="45"/>
      <c r="X33" s="45"/>
    </row>
    <row r="34" customFormat="false" ht="12.75" hidden="false" customHeight="false" outlineLevel="0" collapsed="false">
      <c r="S34" s="45"/>
      <c r="T34" s="13"/>
      <c r="U34" s="45"/>
      <c r="V34" s="45"/>
      <c r="W34" s="45"/>
      <c r="X34" s="45"/>
    </row>
    <row r="35" customFormat="false" ht="12.75" hidden="false" customHeight="false" outlineLevel="0" collapsed="false">
      <c r="S35" s="45"/>
      <c r="T35" s="13"/>
      <c r="U35" s="45"/>
      <c r="V35" s="45"/>
      <c r="W35" s="45"/>
      <c r="X35" s="45"/>
    </row>
    <row r="36" customFormat="false" ht="12.75" hidden="false" customHeight="false" outlineLevel="0" collapsed="false">
      <c r="S36" s="45"/>
      <c r="T36" s="13"/>
      <c r="U36" s="45"/>
      <c r="V36" s="45"/>
      <c r="W36" s="45"/>
      <c r="X36" s="45"/>
    </row>
    <row r="37" customFormat="false" ht="12.75" hidden="false" customHeight="false" outlineLevel="0" collapsed="false">
      <c r="S37" s="45"/>
      <c r="T37" s="13"/>
      <c r="U37" s="45"/>
      <c r="V37" s="45"/>
      <c r="W37" s="45"/>
      <c r="X37" s="45"/>
    </row>
    <row r="38" customFormat="false" ht="12.75" hidden="false" customHeight="false" outlineLevel="0" collapsed="false">
      <c r="S38" s="45"/>
      <c r="T38" s="13"/>
      <c r="U38" s="45"/>
      <c r="V38" s="45"/>
      <c r="W38" s="45"/>
      <c r="X38" s="45"/>
    </row>
    <row r="39" customFormat="false" ht="12.75" hidden="false" customHeight="false" outlineLevel="0" collapsed="false">
      <c r="S39" s="45"/>
      <c r="T39" s="13"/>
      <c r="U39" s="45"/>
      <c r="V39" s="45"/>
      <c r="W39" s="45"/>
      <c r="X39" s="45"/>
    </row>
    <row r="40" customFormat="false" ht="12.75" hidden="false" customHeight="false" outlineLevel="0" collapsed="false">
      <c r="S40" s="45"/>
      <c r="T40" s="13"/>
      <c r="U40" s="45"/>
      <c r="V40" s="45"/>
      <c r="W40" s="45"/>
      <c r="X40" s="45"/>
    </row>
    <row r="41" customFormat="false" ht="12.75" hidden="false" customHeight="false" outlineLevel="0" collapsed="false">
      <c r="S41" s="45"/>
      <c r="T41" s="13"/>
      <c r="U41" s="45"/>
      <c r="V41" s="45"/>
      <c r="W41" s="45"/>
      <c r="X41" s="45"/>
    </row>
    <row r="42" customFormat="false" ht="12.75" hidden="false" customHeight="false" outlineLevel="0" collapsed="false">
      <c r="S42" s="45"/>
      <c r="T42" s="13"/>
      <c r="U42" s="45"/>
      <c r="V42" s="45"/>
      <c r="W42" s="45"/>
      <c r="X42" s="45"/>
    </row>
    <row r="43" customFormat="false" ht="12.75" hidden="false" customHeight="false" outlineLevel="0" collapsed="false">
      <c r="S43" s="45"/>
      <c r="T43" s="13"/>
      <c r="U43" s="45"/>
      <c r="V43" s="45"/>
      <c r="W43" s="45"/>
      <c r="X43" s="45"/>
    </row>
    <row r="44" customFormat="false" ht="12.75" hidden="false" customHeight="false" outlineLevel="0" collapsed="false">
      <c r="S44" s="45"/>
      <c r="T44" s="13"/>
      <c r="U44" s="45"/>
      <c r="V44" s="45"/>
      <c r="W44" s="45"/>
      <c r="X44" s="45"/>
    </row>
    <row r="45" customFormat="false" ht="12.75" hidden="false" customHeight="false" outlineLevel="0" collapsed="false">
      <c r="S45" s="45"/>
      <c r="T45" s="13"/>
      <c r="U45" s="45"/>
      <c r="V45" s="45"/>
      <c r="W45" s="45"/>
      <c r="X45" s="45"/>
    </row>
    <row r="46" customFormat="false" ht="12.75" hidden="false" customHeight="false" outlineLevel="0" collapsed="false">
      <c r="S46" s="45"/>
      <c r="T46" s="13"/>
      <c r="U46" s="45"/>
      <c r="V46" s="45"/>
      <c r="W46" s="45"/>
      <c r="X46" s="45"/>
    </row>
    <row r="47" customFormat="false" ht="12.75" hidden="false" customHeight="false" outlineLevel="0" collapsed="false">
      <c r="S47" s="45"/>
      <c r="T47" s="13"/>
      <c r="U47" s="45"/>
      <c r="V47" s="45"/>
      <c r="W47" s="45"/>
      <c r="X47" s="45"/>
    </row>
    <row r="48" customFormat="false" ht="12.75" hidden="false" customHeight="false" outlineLevel="0" collapsed="false">
      <c r="S48" s="45"/>
      <c r="T48" s="13"/>
      <c r="U48" s="45"/>
      <c r="V48" s="45"/>
      <c r="W48" s="45"/>
      <c r="X48" s="45"/>
    </row>
    <row r="49" customFormat="false" ht="12.75" hidden="false" customHeight="false" outlineLevel="0" collapsed="false">
      <c r="S49" s="45"/>
      <c r="T49" s="13"/>
      <c r="U49" s="45"/>
      <c r="V49" s="45"/>
      <c r="W49" s="45"/>
      <c r="X49" s="45"/>
    </row>
    <row r="50" customFormat="false" ht="12.75" hidden="false" customHeight="false" outlineLevel="0" collapsed="false">
      <c r="S50" s="45"/>
      <c r="T50" s="13"/>
      <c r="U50" s="45"/>
      <c r="V50" s="45"/>
      <c r="W50" s="45"/>
      <c r="X50" s="45"/>
    </row>
    <row r="51" customFormat="false" ht="12.75" hidden="false" customHeight="false" outlineLevel="0" collapsed="false">
      <c r="S51" s="45"/>
      <c r="T51" s="13"/>
      <c r="U51" s="45"/>
      <c r="V51" s="45"/>
      <c r="W51" s="45"/>
      <c r="X51" s="45"/>
    </row>
    <row r="52" customFormat="false" ht="12.75" hidden="false" customHeight="false" outlineLevel="0" collapsed="false">
      <c r="S52" s="45"/>
      <c r="T52" s="13"/>
      <c r="U52" s="45"/>
      <c r="V52" s="45"/>
      <c r="W52" s="45"/>
      <c r="X52" s="45"/>
    </row>
    <row r="53" customFormat="false" ht="12.75" hidden="false" customHeight="false" outlineLevel="0" collapsed="false">
      <c r="S53" s="45"/>
      <c r="T53" s="13"/>
      <c r="U53" s="45"/>
      <c r="V53" s="45"/>
      <c r="W53" s="45"/>
      <c r="X53" s="45"/>
    </row>
    <row r="54" customFormat="false" ht="12.75" hidden="false" customHeight="false" outlineLevel="0" collapsed="false">
      <c r="S54" s="45"/>
      <c r="T54" s="13"/>
      <c r="U54" s="45"/>
      <c r="V54" s="45"/>
      <c r="W54" s="45"/>
      <c r="X54" s="45"/>
    </row>
    <row r="55" customFormat="false" ht="12.75" hidden="false" customHeight="false" outlineLevel="0" collapsed="false">
      <c r="S55" s="45"/>
      <c r="T55" s="13"/>
      <c r="U55" s="45"/>
      <c r="V55" s="45"/>
      <c r="W55" s="45"/>
      <c r="X55" s="45"/>
    </row>
    <row r="56" customFormat="false" ht="12.75" hidden="false" customHeight="false" outlineLevel="0" collapsed="false">
      <c r="S56" s="45"/>
      <c r="T56" s="13"/>
      <c r="U56" s="45"/>
      <c r="V56" s="45"/>
      <c r="W56" s="45"/>
      <c r="X56" s="45"/>
    </row>
    <row r="57" customFormat="false" ht="12.75" hidden="false" customHeight="false" outlineLevel="0" collapsed="false">
      <c r="S57" s="45"/>
      <c r="T57" s="13"/>
      <c r="U57" s="45"/>
      <c r="V57" s="45"/>
      <c r="W57" s="45"/>
      <c r="X5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7" width="8.85"/>
    <col collapsed="false" customWidth="true" hidden="false" outlineLevel="0" max="3" min="3" style="23" width="7.42"/>
    <col collapsed="false" customWidth="true" hidden="false" outlineLevel="0" max="4" min="4" style="7" width="6.99"/>
    <col collapsed="false" customWidth="true" hidden="false" outlineLevel="0" max="5" min="5" style="7" width="8.56"/>
    <col collapsed="false" customWidth="true" hidden="false" outlineLevel="0" max="9" min="6" style="16" width="6.13"/>
    <col collapsed="false" customWidth="true" hidden="false" outlineLevel="0" max="10" min="10" style="16" width="5.71"/>
    <col collapsed="false" customWidth="true" hidden="false" outlineLevel="0" max="11" min="11" style="16" width="6.13"/>
    <col collapsed="false" customWidth="false" hidden="false" outlineLevel="0" max="257" min="12" style="16" width="9.14"/>
  </cols>
  <sheetData>
    <row r="1" s="23" customFormat="true" ht="37.35" hidden="false" customHeight="true" outlineLevel="0" collapsed="false">
      <c r="A1" s="73" t="s">
        <v>145</v>
      </c>
      <c r="B1" s="74" t="s">
        <v>39</v>
      </c>
      <c r="C1" s="75" t="s">
        <v>146</v>
      </c>
      <c r="D1" s="76" t="s">
        <v>147</v>
      </c>
      <c r="E1" s="76" t="s">
        <v>148</v>
      </c>
      <c r="F1" s="74" t="n">
        <v>2010</v>
      </c>
      <c r="G1" s="74" t="n">
        <v>2012</v>
      </c>
      <c r="H1" s="74" t="n">
        <v>2015</v>
      </c>
      <c r="I1" s="74"/>
      <c r="J1" s="74" t="s">
        <v>149</v>
      </c>
      <c r="K1" s="76" t="s">
        <v>150</v>
      </c>
    </row>
    <row r="2" s="23" customFormat="true" ht="12.75" hidden="false" customHeight="false" outlineLevel="0" collapsed="false">
      <c r="A2" s="77" t="s">
        <v>151</v>
      </c>
      <c r="B2" s="74"/>
      <c r="C2" s="75"/>
      <c r="D2" s="76"/>
      <c r="E2" s="76"/>
      <c r="F2" s="74" t="n">
        <v>12</v>
      </c>
      <c r="G2" s="74" t="n">
        <v>15</v>
      </c>
      <c r="H2" s="74"/>
    </row>
    <row r="3" s="23" customFormat="true" ht="12.75" hidden="false" customHeight="false" outlineLevel="0" collapsed="false">
      <c r="A3" s="78" t="s">
        <v>152</v>
      </c>
      <c r="B3" s="74"/>
      <c r="C3" s="75"/>
      <c r="D3" s="76"/>
      <c r="E3" s="76"/>
      <c r="F3" s="79" t="n">
        <f aca="false">COUNTA(F4:F377)</f>
        <v>27</v>
      </c>
      <c r="G3" s="79" t="n">
        <f aca="false">COUNTA(G4:G377)</f>
        <v>25</v>
      </c>
      <c r="H3" s="79" t="n">
        <f aca="false">COUNTA(H4:H377)</f>
        <v>0</v>
      </c>
      <c r="I3" s="79" t="n">
        <f aca="false">COUNTA(I4:I377)</f>
        <v>0</v>
      </c>
    </row>
    <row r="4" customFormat="false" ht="12.75" hidden="false" customHeight="false" outlineLevel="0" collapsed="false">
      <c r="A4" s="41" t="s">
        <v>121</v>
      </c>
      <c r="B4" s="32" t="s">
        <v>116</v>
      </c>
      <c r="D4" s="80" t="n">
        <f aca="false">SUM(F4:I4)/E4</f>
        <v>19</v>
      </c>
      <c r="E4" s="7" t="n">
        <f aca="false">COUNTA(F4:I4)</f>
        <v>1</v>
      </c>
      <c r="F4" s="7"/>
      <c r="G4" s="40" t="n">
        <v>19</v>
      </c>
      <c r="J4" s="81" t="n">
        <f aca="false">COUNTIF(F4:I4,"&lt;6")</f>
        <v>0</v>
      </c>
      <c r="K4" s="81" t="n">
        <f aca="false">COUNTIF(F4:I4,"&lt;11")</f>
        <v>0</v>
      </c>
    </row>
    <row r="5" customFormat="false" ht="12.75" hidden="false" customHeight="false" outlineLevel="0" collapsed="false">
      <c r="A5" s="41" t="s">
        <v>82</v>
      </c>
      <c r="B5" s="40" t="s">
        <v>66</v>
      </c>
      <c r="D5" s="80" t="n">
        <f aca="false">SUM(F5:I5)/E5</f>
        <v>14.5</v>
      </c>
      <c r="E5" s="7" t="n">
        <f aca="false">COUNTA(F5:I5)</f>
        <v>2</v>
      </c>
      <c r="F5" s="40" t="n">
        <v>19</v>
      </c>
      <c r="G5" s="40" t="n">
        <v>10</v>
      </c>
      <c r="J5" s="81" t="n">
        <f aca="false">COUNTIF(F5:I5,"&lt;6")</f>
        <v>0</v>
      </c>
      <c r="K5" s="81" t="n">
        <f aca="false">COUNTIF(F5:I5,"&lt;11")</f>
        <v>1</v>
      </c>
    </row>
    <row r="6" customFormat="false" ht="12.75" hidden="false" customHeight="false" outlineLevel="0" collapsed="false">
      <c r="A6" s="41" t="s">
        <v>71</v>
      </c>
      <c r="B6" s="40" t="s">
        <v>59</v>
      </c>
      <c r="D6" s="80" t="n">
        <f aca="false">SUM(F6:I6)/E6</f>
        <v>11</v>
      </c>
      <c r="E6" s="7" t="n">
        <f aca="false">COUNTA(F6:I6)</f>
        <v>2</v>
      </c>
      <c r="F6" s="40" t="n">
        <v>10</v>
      </c>
      <c r="G6" s="40" t="n">
        <v>12</v>
      </c>
      <c r="J6" s="81" t="n">
        <f aca="false">COUNTIF(F6:I6,"&lt;6")</f>
        <v>0</v>
      </c>
      <c r="K6" s="81" t="n">
        <f aca="false">COUNTIF(F6:I6,"&lt;11")</f>
        <v>1</v>
      </c>
    </row>
    <row r="7" customFormat="false" ht="12.75" hidden="false" customHeight="false" outlineLevel="0" collapsed="false">
      <c r="A7" s="41" t="s">
        <v>124</v>
      </c>
      <c r="B7" s="40" t="s">
        <v>66</v>
      </c>
      <c r="D7" s="80" t="n">
        <f aca="false">SUM(F7:I7)/E7</f>
        <v>23</v>
      </c>
      <c r="E7" s="7" t="n">
        <f aca="false">COUNTA(F7:I7)</f>
        <v>1</v>
      </c>
      <c r="F7" s="7"/>
      <c r="G7" s="40" t="n">
        <v>23</v>
      </c>
      <c r="J7" s="81" t="n">
        <f aca="false">COUNTIF(F7:I7,"&lt;6")</f>
        <v>0</v>
      </c>
      <c r="K7" s="81" t="n">
        <f aca="false">COUNTIF(F7:I7,"&lt;11")</f>
        <v>0</v>
      </c>
    </row>
    <row r="8" customFormat="false" ht="12.75" hidden="false" customHeight="false" outlineLevel="0" collapsed="false">
      <c r="A8" s="41" t="s">
        <v>75</v>
      </c>
      <c r="B8" s="40" t="s">
        <v>66</v>
      </c>
      <c r="D8" s="80" t="n">
        <f aca="false">SUM(F8:I8)/E8</f>
        <v>8.5</v>
      </c>
      <c r="E8" s="7" t="n">
        <f aca="false">COUNTA(F8:I8)</f>
        <v>2</v>
      </c>
      <c r="F8" s="40" t="n">
        <v>12</v>
      </c>
      <c r="G8" s="40" t="n">
        <v>5</v>
      </c>
      <c r="J8" s="81" t="n">
        <f aca="false">COUNTIF(F8:I8,"&lt;6")</f>
        <v>1</v>
      </c>
      <c r="K8" s="81" t="n">
        <f aca="false">COUNTIF(F8:I8,"&lt;11")</f>
        <v>1</v>
      </c>
    </row>
    <row r="9" customFormat="false" ht="12.75" hidden="false" customHeight="false" outlineLevel="0" collapsed="false">
      <c r="A9" s="41" t="s">
        <v>85</v>
      </c>
      <c r="B9" s="40" t="s">
        <v>56</v>
      </c>
      <c r="D9" s="80" t="n">
        <f aca="false">SUM(F9:I9)/E9</f>
        <v>22</v>
      </c>
      <c r="E9" s="7" t="n">
        <f aca="false">COUNTA(F9:I9)</f>
        <v>1</v>
      </c>
      <c r="F9" s="40" t="n">
        <v>22</v>
      </c>
      <c r="G9" s="7"/>
      <c r="J9" s="81" t="n">
        <f aca="false">COUNTIF(F9:I9,"&lt;6")</f>
        <v>0</v>
      </c>
      <c r="K9" s="81" t="n">
        <f aca="false">COUNTIF(F9:I9,"&lt;11")</f>
        <v>0</v>
      </c>
    </row>
    <row r="10" customFormat="false" ht="12.75" hidden="false" customHeight="false" outlineLevel="0" collapsed="false">
      <c r="A10" s="41" t="s">
        <v>120</v>
      </c>
      <c r="B10" s="1" t="s">
        <v>111</v>
      </c>
      <c r="D10" s="80" t="n">
        <f aca="false">SUM(F10:I10)/E10</f>
        <v>18</v>
      </c>
      <c r="E10" s="7" t="n">
        <f aca="false">COUNTA(F10:I10)</f>
        <v>1</v>
      </c>
      <c r="F10" s="7"/>
      <c r="G10" s="40" t="n">
        <v>18</v>
      </c>
      <c r="J10" s="81" t="n">
        <f aca="false">COUNTIF(F10:I10,"&lt;6")</f>
        <v>0</v>
      </c>
      <c r="K10" s="81" t="n">
        <f aca="false">COUNTIF(F10:I10,"&lt;11")</f>
        <v>0</v>
      </c>
    </row>
    <row r="11" customFormat="false" ht="12.75" hidden="false" customHeight="false" outlineLevel="0" collapsed="false">
      <c r="A11" s="41" t="s">
        <v>119</v>
      </c>
      <c r="B11" s="1" t="s">
        <v>115</v>
      </c>
      <c r="D11" s="80" t="n">
        <f aca="false">SUM(F11:I11)/E11</f>
        <v>17</v>
      </c>
      <c r="E11" s="7" t="n">
        <f aca="false">COUNTA(F11:I11)</f>
        <v>1</v>
      </c>
      <c r="F11" s="7"/>
      <c r="G11" s="40" t="n">
        <v>17</v>
      </c>
      <c r="J11" s="81" t="n">
        <f aca="false">COUNTIF(F11:I11,"&lt;6")</f>
        <v>0</v>
      </c>
      <c r="K11" s="81" t="n">
        <f aca="false">COUNTIF(F11:I11,"&lt;11")</f>
        <v>0</v>
      </c>
    </row>
    <row r="12" customFormat="false" ht="12.75" hidden="false" customHeight="false" outlineLevel="0" collapsed="false">
      <c r="A12" s="11" t="s">
        <v>125</v>
      </c>
      <c r="B12" s="17" t="s">
        <v>59</v>
      </c>
      <c r="D12" s="80" t="n">
        <f aca="false">SUM(F12:I12)/E12</f>
        <v>24</v>
      </c>
      <c r="E12" s="7" t="n">
        <f aca="false">COUNTA(F12:I12)</f>
        <v>1</v>
      </c>
      <c r="F12" s="7"/>
      <c r="G12" s="40" t="n">
        <v>24</v>
      </c>
      <c r="J12" s="81" t="n">
        <f aca="false">COUNTIF(F12:I12,"&lt;6")</f>
        <v>0</v>
      </c>
      <c r="K12" s="81" t="n">
        <f aca="false">COUNTIF(F12:I12,"&lt;11")</f>
        <v>0</v>
      </c>
    </row>
    <row r="13" customFormat="false" ht="12.75" hidden="false" customHeight="false" outlineLevel="0" collapsed="false">
      <c r="A13" s="38" t="s">
        <v>69</v>
      </c>
      <c r="B13" s="39" t="s">
        <v>57</v>
      </c>
      <c r="C13" s="23" t="n">
        <v>1</v>
      </c>
      <c r="D13" s="80" t="n">
        <f aca="false">SUM(F13:I13)/E13</f>
        <v>6</v>
      </c>
      <c r="E13" s="7" t="n">
        <f aca="false">COUNTA(F13:I13)</f>
        <v>2</v>
      </c>
      <c r="F13" s="40" t="n">
        <v>9</v>
      </c>
      <c r="G13" s="37" t="n">
        <v>3</v>
      </c>
      <c r="J13" s="81" t="n">
        <f aca="false">COUNTIF(F13:I13,"&lt;6")</f>
        <v>1</v>
      </c>
      <c r="K13" s="81" t="n">
        <f aca="false">COUNTIF(F13:I13,"&lt;11")</f>
        <v>2</v>
      </c>
    </row>
    <row r="14" customFormat="false" ht="12.75" hidden="false" customHeight="false" outlineLevel="0" collapsed="false">
      <c r="A14" s="41" t="s">
        <v>123</v>
      </c>
      <c r="B14" s="40" t="s">
        <v>66</v>
      </c>
      <c r="D14" s="80" t="n">
        <f aca="false">SUM(F14:I14)/E14</f>
        <v>21</v>
      </c>
      <c r="E14" s="7" t="n">
        <f aca="false">COUNTA(F14:I14)</f>
        <v>1</v>
      </c>
      <c r="F14" s="7"/>
      <c r="G14" s="40" t="n">
        <v>21</v>
      </c>
      <c r="J14" s="81" t="n">
        <f aca="false">COUNTIF(F14:I14,"&lt;6")</f>
        <v>0</v>
      </c>
      <c r="K14" s="81" t="n">
        <f aca="false">COUNTIF(F14:I14,"&lt;11")</f>
        <v>0</v>
      </c>
    </row>
    <row r="15" customFormat="false" ht="12.75" hidden="false" customHeight="false" outlineLevel="0" collapsed="false">
      <c r="A15" s="0" t="s">
        <v>78</v>
      </c>
      <c r="B15" s="40" t="s">
        <v>64</v>
      </c>
      <c r="D15" s="80" t="n">
        <f aca="false">SUM(F15:I15)/E15</f>
        <v>14.5</v>
      </c>
      <c r="E15" s="7" t="n">
        <f aca="false">COUNTA(F15:I15)</f>
        <v>2</v>
      </c>
      <c r="F15" s="40" t="n">
        <v>15</v>
      </c>
      <c r="G15" s="40" t="n">
        <v>14</v>
      </c>
      <c r="J15" s="81" t="n">
        <f aca="false">COUNTIF(F15:I15,"&lt;6")</f>
        <v>0</v>
      </c>
      <c r="K15" s="81" t="n">
        <f aca="false">COUNTIF(F15:I15,"&lt;11")</f>
        <v>0</v>
      </c>
    </row>
    <row r="16" customFormat="false" ht="12.75" hidden="false" customHeight="false" outlineLevel="0" collapsed="false">
      <c r="A16" s="41" t="s">
        <v>79</v>
      </c>
      <c r="B16" s="40" t="s">
        <v>62</v>
      </c>
      <c r="D16" s="80" t="n">
        <f aca="false">SUM(F16:I16)/E16</f>
        <v>16</v>
      </c>
      <c r="E16" s="7" t="n">
        <f aca="false">COUNTA(F16:I16)</f>
        <v>1</v>
      </c>
      <c r="F16" s="40" t="n">
        <v>16</v>
      </c>
      <c r="G16" s="7"/>
      <c r="J16" s="81" t="n">
        <f aca="false">COUNTIF(F16:I16,"&lt;6")</f>
        <v>0</v>
      </c>
      <c r="K16" s="81" t="n">
        <f aca="false">COUNTIF(F16:I16,"&lt;11")</f>
        <v>0</v>
      </c>
    </row>
    <row r="17" customFormat="false" ht="12.75" hidden="false" customHeight="false" outlineLevel="0" collapsed="false">
      <c r="A17" s="41" t="s">
        <v>67</v>
      </c>
      <c r="B17" s="40" t="s">
        <v>54</v>
      </c>
      <c r="D17" s="80" t="n">
        <f aca="false">SUM(F17:I17)/E17</f>
        <v>5.5</v>
      </c>
      <c r="E17" s="7" t="n">
        <f aca="false">COUNTA(F17:I17)</f>
        <v>2</v>
      </c>
      <c r="F17" s="40" t="n">
        <v>7</v>
      </c>
      <c r="G17" s="40" t="n">
        <v>4</v>
      </c>
      <c r="J17" s="81" t="n">
        <f aca="false">COUNTIF(F17:I17,"&lt;6")</f>
        <v>1</v>
      </c>
      <c r="K17" s="81" t="n">
        <f aca="false">COUNTIF(F17:I17,"&lt;11")</f>
        <v>2</v>
      </c>
    </row>
    <row r="18" customFormat="false" ht="12.75" hidden="false" customHeight="false" outlineLevel="0" collapsed="false">
      <c r="A18" s="41" t="s">
        <v>77</v>
      </c>
      <c r="B18" s="40" t="s">
        <v>72</v>
      </c>
      <c r="D18" s="80" t="n">
        <f aca="false">SUM(F18:I18)/E18</f>
        <v>15</v>
      </c>
      <c r="E18" s="7" t="n">
        <f aca="false">COUNTA(F18:I18)</f>
        <v>2</v>
      </c>
      <c r="F18" s="40" t="n">
        <v>14</v>
      </c>
      <c r="G18" s="40" t="n">
        <v>16</v>
      </c>
      <c r="J18" s="81" t="n">
        <f aca="false">COUNTIF(F18:I18,"&lt;6")</f>
        <v>0</v>
      </c>
      <c r="K18" s="81" t="n">
        <f aca="false">COUNTIF(F18:I18,"&lt;11")</f>
        <v>0</v>
      </c>
    </row>
    <row r="19" customFormat="false" ht="12.75" hidden="false" customHeight="false" outlineLevel="0" collapsed="false">
      <c r="A19" s="0" t="s">
        <v>114</v>
      </c>
      <c r="B19" s="32" t="s">
        <v>112</v>
      </c>
      <c r="D19" s="80" t="n">
        <f aca="false">SUM(F19:I19)/E19</f>
        <v>9</v>
      </c>
      <c r="E19" s="7" t="n">
        <f aca="false">COUNTA(F19:I19)</f>
        <v>1</v>
      </c>
      <c r="F19" s="7"/>
      <c r="G19" s="40" t="n">
        <v>9</v>
      </c>
      <c r="J19" s="81" t="n">
        <f aca="false">COUNTIF(F19:I19,"&lt;6")</f>
        <v>0</v>
      </c>
      <c r="K19" s="81" t="n">
        <f aca="false">COUNTIF(F19:I19,"&lt;11")</f>
        <v>1</v>
      </c>
    </row>
    <row r="20" customFormat="false" ht="12.75" hidden="false" customHeight="false" outlineLevel="0" collapsed="false">
      <c r="A20" s="41" t="s">
        <v>68</v>
      </c>
      <c r="B20" s="40" t="s">
        <v>62</v>
      </c>
      <c r="D20" s="80" t="n">
        <f aca="false">SUM(F20:I20)/E20</f>
        <v>8</v>
      </c>
      <c r="E20" s="7" t="n">
        <f aca="false">COUNTA(F20:I20)</f>
        <v>1</v>
      </c>
      <c r="F20" s="40" t="n">
        <v>8</v>
      </c>
      <c r="G20" s="7"/>
      <c r="J20" s="81" t="n">
        <f aca="false">COUNTIF(F20:I20,"&lt;6")</f>
        <v>0</v>
      </c>
      <c r="K20" s="81" t="n">
        <f aca="false">COUNTIF(F20:I20,"&lt;11")</f>
        <v>1</v>
      </c>
    </row>
    <row r="21" customFormat="false" ht="12.75" hidden="false" customHeight="false" outlineLevel="0" collapsed="false">
      <c r="A21" s="38" t="s">
        <v>58</v>
      </c>
      <c r="B21" s="39" t="s">
        <v>59</v>
      </c>
      <c r="C21" s="23" t="n">
        <v>1</v>
      </c>
      <c r="D21" s="80" t="n">
        <f aca="false">SUM(F21:I21)/E21</f>
        <v>3</v>
      </c>
      <c r="E21" s="7" t="n">
        <f aca="false">COUNTA(F21:I21)</f>
        <v>1</v>
      </c>
      <c r="F21" s="37" t="n">
        <v>3</v>
      </c>
      <c r="G21" s="7"/>
      <c r="H21" s="45"/>
      <c r="J21" s="81" t="n">
        <f aca="false">COUNTIF(F21:I21,"&lt;6")</f>
        <v>1</v>
      </c>
      <c r="K21" s="81" t="n">
        <f aca="false">COUNTIF(F21:I21,"&lt;11")</f>
        <v>1</v>
      </c>
    </row>
    <row r="22" customFormat="false" ht="12.75" hidden="false" customHeight="false" outlineLevel="0" collapsed="false">
      <c r="A22" s="41" t="s">
        <v>113</v>
      </c>
      <c r="B22" s="40" t="s">
        <v>66</v>
      </c>
      <c r="D22" s="80" t="n">
        <f aca="false">SUM(F22:I22)/E22</f>
        <v>7</v>
      </c>
      <c r="E22" s="7" t="n">
        <f aca="false">COUNTA(F22:I22)</f>
        <v>1</v>
      </c>
      <c r="F22" s="7"/>
      <c r="G22" s="40" t="n">
        <v>7</v>
      </c>
      <c r="J22" s="81" t="n">
        <f aca="false">COUNTIF(F22:I22,"&lt;6")</f>
        <v>0</v>
      </c>
      <c r="K22" s="81" t="n">
        <f aca="false">COUNTIF(F22:I22,"&lt;11")</f>
        <v>1</v>
      </c>
    </row>
    <row r="23" customFormat="false" ht="12.75" hidden="false" customHeight="false" outlineLevel="0" collapsed="false">
      <c r="A23" s="27" t="s">
        <v>55</v>
      </c>
      <c r="B23" s="28" t="s">
        <v>56</v>
      </c>
      <c r="C23" s="23" t="n">
        <v>2</v>
      </c>
      <c r="D23" s="80" t="n">
        <f aca="false">SUM(F23:I23)/E23</f>
        <v>1.5</v>
      </c>
      <c r="E23" s="7" t="n">
        <f aca="false">COUNTA(F23:I23)</f>
        <v>2</v>
      </c>
      <c r="F23" s="34" t="n">
        <v>2</v>
      </c>
      <c r="G23" s="26" t="n">
        <v>1</v>
      </c>
      <c r="J23" s="81" t="n">
        <f aca="false">COUNTIF(F23:I23,"&lt;6")</f>
        <v>2</v>
      </c>
      <c r="K23" s="81" t="n">
        <f aca="false">COUNTIF(F23:I23,"&lt;11")</f>
        <v>2</v>
      </c>
    </row>
    <row r="24" customFormat="false" ht="12.75" hidden="false" customHeight="false" outlineLevel="0" collapsed="false">
      <c r="A24" s="41" t="s">
        <v>83</v>
      </c>
      <c r="B24" s="40" t="s">
        <v>62</v>
      </c>
      <c r="D24" s="80" t="n">
        <f aca="false">SUM(F24:I24)/E24</f>
        <v>15.5</v>
      </c>
      <c r="E24" s="7" t="n">
        <f aca="false">COUNTA(F24:I24)</f>
        <v>2</v>
      </c>
      <c r="F24" s="40" t="n">
        <v>20</v>
      </c>
      <c r="G24" s="40" t="n">
        <v>11</v>
      </c>
      <c r="J24" s="81" t="n">
        <f aca="false">COUNTIF(F24:I24,"&lt;6")</f>
        <v>0</v>
      </c>
      <c r="K24" s="81" t="n">
        <f aca="false">COUNTIF(F24:I24,"&lt;11")</f>
        <v>0</v>
      </c>
    </row>
    <row r="25" customFormat="false" ht="12.75" hidden="false" customHeight="false" outlineLevel="0" collapsed="false">
      <c r="A25" s="41" t="s">
        <v>73</v>
      </c>
      <c r="B25" s="40" t="s">
        <v>62</v>
      </c>
      <c r="D25" s="80" t="n">
        <f aca="false">SUM(F25:I25)/E25</f>
        <v>16.5</v>
      </c>
      <c r="E25" s="7" t="n">
        <f aca="false">COUNTA(F25:I25)</f>
        <v>2</v>
      </c>
      <c r="F25" s="40" t="n">
        <v>11</v>
      </c>
      <c r="G25" s="40" t="n">
        <v>22</v>
      </c>
      <c r="J25" s="81" t="n">
        <f aca="false">COUNTIF(F25:I25,"&lt;6")</f>
        <v>0</v>
      </c>
      <c r="K25" s="81" t="n">
        <f aca="false">COUNTIF(F25:I25,"&lt;11")</f>
        <v>0</v>
      </c>
    </row>
    <row r="26" customFormat="false" ht="12.75" hidden="false" customHeight="false" outlineLevel="0" collapsed="false">
      <c r="A26" s="41" t="s">
        <v>81</v>
      </c>
      <c r="B26" s="40" t="s">
        <v>70</v>
      </c>
      <c r="D26" s="80" t="n">
        <f aca="false">SUM(F26:I26)/E26</f>
        <v>18</v>
      </c>
      <c r="E26" s="7" t="n">
        <f aca="false">COUNTA(F26:I26)</f>
        <v>1</v>
      </c>
      <c r="F26" s="40" t="n">
        <v>18</v>
      </c>
      <c r="G26" s="7"/>
      <c r="J26" s="81" t="n">
        <f aca="false">COUNTIF(F26:I26,"&lt;6")</f>
        <v>0</v>
      </c>
      <c r="K26" s="81" t="n">
        <f aca="false">COUNTIF(F26:I26,"&lt;11")</f>
        <v>0</v>
      </c>
    </row>
    <row r="27" customFormat="false" ht="12.75" hidden="false" customHeight="false" outlineLevel="0" collapsed="false">
      <c r="A27" s="13" t="s">
        <v>122</v>
      </c>
      <c r="B27" s="1" t="s">
        <v>117</v>
      </c>
      <c r="D27" s="80" t="n">
        <f aca="false">SUM(F27:I27)/E27</f>
        <v>20</v>
      </c>
      <c r="E27" s="7" t="n">
        <f aca="false">COUNTA(F27:I27)</f>
        <v>1</v>
      </c>
      <c r="F27" s="7"/>
      <c r="G27" s="40" t="n">
        <v>20</v>
      </c>
      <c r="J27" s="81" t="n">
        <f aca="false">COUNTIF(F27:I27,"&lt;6")</f>
        <v>0</v>
      </c>
      <c r="K27" s="81" t="n">
        <f aca="false">COUNTIF(F27:I27,"&lt;11")</f>
        <v>0</v>
      </c>
    </row>
    <row r="28" customFormat="false" ht="12.75" hidden="false" customHeight="false" outlineLevel="0" collapsed="false">
      <c r="A28" s="41" t="s">
        <v>126</v>
      </c>
      <c r="B28" s="40" t="s">
        <v>110</v>
      </c>
      <c r="D28" s="80" t="n">
        <f aca="false">SUM(F28:I28)/E28</f>
        <v>25</v>
      </c>
      <c r="E28" s="7" t="n">
        <f aca="false">COUNTA(F28:I28)</f>
        <v>1</v>
      </c>
      <c r="F28" s="7"/>
      <c r="G28" s="40" t="n">
        <v>25</v>
      </c>
      <c r="J28" s="81" t="n">
        <f aca="false">COUNTIF(F28:I28,"&lt;6")</f>
        <v>0</v>
      </c>
      <c r="K28" s="81" t="n">
        <f aca="false">COUNTIF(F28:I28,"&lt;11")</f>
        <v>0</v>
      </c>
    </row>
    <row r="29" customFormat="false" ht="12.75" hidden="false" customHeight="false" outlineLevel="0" collapsed="false">
      <c r="A29" s="41" t="s">
        <v>65</v>
      </c>
      <c r="B29" s="40" t="s">
        <v>59</v>
      </c>
      <c r="D29" s="80" t="n">
        <f aca="false">SUM(F29:I29)/E29</f>
        <v>9.5</v>
      </c>
      <c r="E29" s="7" t="n">
        <f aca="false">COUNTA(F29:I29)</f>
        <v>2</v>
      </c>
      <c r="F29" s="40" t="n">
        <v>6</v>
      </c>
      <c r="G29" s="40" t="n">
        <v>13</v>
      </c>
      <c r="J29" s="81" t="n">
        <f aca="false">COUNTIF(F29:I29,"&lt;6")</f>
        <v>0</v>
      </c>
      <c r="K29" s="81" t="n">
        <f aca="false">COUNTIF(F29:I29,"&lt;11")</f>
        <v>1</v>
      </c>
    </row>
    <row r="30" customFormat="false" ht="12.75" hidden="false" customHeight="false" outlineLevel="0" collapsed="false">
      <c r="A30" s="35" t="s">
        <v>76</v>
      </c>
      <c r="B30" s="36" t="s">
        <v>62</v>
      </c>
      <c r="C30" s="23" t="n">
        <v>1</v>
      </c>
      <c r="D30" s="80" t="n">
        <f aca="false">SUM(F30:I30)/E30</f>
        <v>7.5</v>
      </c>
      <c r="E30" s="7" t="n">
        <f aca="false">COUNTA(F30:I30)</f>
        <v>2</v>
      </c>
      <c r="F30" s="40" t="n">
        <v>13</v>
      </c>
      <c r="G30" s="34" t="n">
        <v>2</v>
      </c>
      <c r="J30" s="81" t="n">
        <f aca="false">COUNTIF(F30:I30,"&lt;6")</f>
        <v>1</v>
      </c>
      <c r="K30" s="81" t="n">
        <f aca="false">COUNTIF(F30:I30,"&lt;11")</f>
        <v>1</v>
      </c>
    </row>
    <row r="31" customFormat="false" ht="12.75" hidden="false" customHeight="false" outlineLevel="0" collapsed="false">
      <c r="A31" s="41" t="s">
        <v>86</v>
      </c>
      <c r="B31" s="40" t="s">
        <v>62</v>
      </c>
      <c r="D31" s="80" t="n">
        <f aca="false">SUM(F31:I31)/E31</f>
        <v>23</v>
      </c>
      <c r="E31" s="7" t="n">
        <f aca="false">COUNTA(F31:I31)</f>
        <v>1</v>
      </c>
      <c r="F31" s="40" t="n">
        <v>23</v>
      </c>
      <c r="G31" s="7"/>
      <c r="J31" s="81" t="n">
        <f aca="false">COUNTIF(F31:I31,"&lt;6")</f>
        <v>0</v>
      </c>
      <c r="K31" s="81" t="n">
        <f aca="false">COUNTIF(F31:I31,"&lt;11")</f>
        <v>0</v>
      </c>
    </row>
    <row r="32" customFormat="false" ht="12.75" hidden="false" customHeight="false" outlineLevel="0" collapsed="false">
      <c r="A32" s="41" t="s">
        <v>88</v>
      </c>
      <c r="B32" s="40" t="s">
        <v>74</v>
      </c>
      <c r="D32" s="80" t="n">
        <f aca="false">SUM(F32:I32)/E32</f>
        <v>25</v>
      </c>
      <c r="E32" s="7" t="n">
        <f aca="false">COUNTA(F32:I32)</f>
        <v>1</v>
      </c>
      <c r="F32" s="40" t="n">
        <v>25</v>
      </c>
      <c r="G32" s="7"/>
      <c r="J32" s="81" t="n">
        <f aca="false">COUNTIF(F32:I32,"&lt;6")</f>
        <v>0</v>
      </c>
      <c r="K32" s="81" t="n">
        <f aca="false">COUNTIF(F32:I32,"&lt;11")</f>
        <v>0</v>
      </c>
    </row>
    <row r="33" customFormat="false" ht="12.75" hidden="false" customHeight="false" outlineLevel="0" collapsed="false">
      <c r="A33" s="41" t="s">
        <v>118</v>
      </c>
      <c r="B33" s="40" t="s">
        <v>62</v>
      </c>
      <c r="D33" s="80" t="n">
        <f aca="false">SUM(F33:I33)/E33</f>
        <v>15</v>
      </c>
      <c r="E33" s="7" t="n">
        <f aca="false">COUNTA(F33:I33)</f>
        <v>1</v>
      </c>
      <c r="F33" s="7"/>
      <c r="G33" s="40" t="n">
        <v>15</v>
      </c>
      <c r="H33" s="45"/>
      <c r="J33" s="81" t="n">
        <f aca="false">COUNTIF(F33:I33,"&lt;6")</f>
        <v>0</v>
      </c>
      <c r="K33" s="81" t="n">
        <f aca="false">COUNTIF(F33:I33,"&lt;11")</f>
        <v>0</v>
      </c>
    </row>
    <row r="34" customFormat="false" ht="12.75" hidden="false" customHeight="false" outlineLevel="0" collapsed="false">
      <c r="A34" s="27" t="s">
        <v>52</v>
      </c>
      <c r="B34" s="28" t="s">
        <v>53</v>
      </c>
      <c r="C34" s="23" t="n">
        <v>1</v>
      </c>
      <c r="D34" s="80" t="n">
        <f aca="false">SUM(F34:I34)/E34</f>
        <v>4.5</v>
      </c>
      <c r="E34" s="7" t="n">
        <f aca="false">COUNTA(F34:I34)</f>
        <v>2</v>
      </c>
      <c r="F34" s="26" t="n">
        <v>1</v>
      </c>
      <c r="G34" s="40" t="n">
        <v>8</v>
      </c>
      <c r="J34" s="81" t="n">
        <f aca="false">COUNTIF(F34:I34,"&lt;6")</f>
        <v>1</v>
      </c>
      <c r="K34" s="81" t="n">
        <f aca="false">COUNTIF(F34:I34,"&lt;11")</f>
        <v>2</v>
      </c>
    </row>
    <row r="35" customFormat="false" ht="12.75" hidden="false" customHeight="false" outlineLevel="0" collapsed="false">
      <c r="A35" s="41" t="s">
        <v>90</v>
      </c>
      <c r="B35" s="40" t="s">
        <v>72</v>
      </c>
      <c r="D35" s="80" t="n">
        <f aca="false">SUM(F35:I35)/E35</f>
        <v>27</v>
      </c>
      <c r="E35" s="7" t="n">
        <f aca="false">COUNTA(F35:I35)</f>
        <v>1</v>
      </c>
      <c r="F35" s="40" t="n">
        <v>27</v>
      </c>
      <c r="G35" s="7"/>
      <c r="J35" s="81" t="n">
        <f aca="false">COUNTIF(F35:I35,"&lt;6")</f>
        <v>0</v>
      </c>
      <c r="K35" s="81" t="n">
        <f aca="false">COUNTIF(F35:I35,"&lt;11")</f>
        <v>0</v>
      </c>
    </row>
    <row r="36" customFormat="false" ht="12.75" hidden="false" customHeight="false" outlineLevel="0" collapsed="false">
      <c r="A36" s="41" t="s">
        <v>84</v>
      </c>
      <c r="B36" s="40" t="s">
        <v>72</v>
      </c>
      <c r="D36" s="80" t="n">
        <f aca="false">SUM(F36:I36)/E36</f>
        <v>21</v>
      </c>
      <c r="E36" s="7" t="n">
        <f aca="false">COUNTA(F36:I36)</f>
        <v>1</v>
      </c>
      <c r="F36" s="40" t="n">
        <v>21</v>
      </c>
      <c r="H36" s="45"/>
      <c r="J36" s="81" t="n">
        <f aca="false">COUNTIF(F36:I36,"&lt;6")</f>
        <v>0</v>
      </c>
      <c r="K36" s="81" t="n">
        <f aca="false">COUNTIF(F36:I36,"&lt;11")</f>
        <v>0</v>
      </c>
    </row>
    <row r="37" customFormat="false" ht="12.75" hidden="false" customHeight="false" outlineLevel="0" collapsed="false">
      <c r="A37" s="41" t="s">
        <v>61</v>
      </c>
      <c r="B37" s="40" t="s">
        <v>62</v>
      </c>
      <c r="D37" s="80" t="n">
        <f aca="false">SUM(F37:I37)/E37</f>
        <v>4</v>
      </c>
      <c r="E37" s="7" t="n">
        <f aca="false">COUNTA(F37:I37)</f>
        <v>1</v>
      </c>
      <c r="F37" s="40" t="n">
        <v>4</v>
      </c>
      <c r="G37" s="7"/>
      <c r="J37" s="81" t="n">
        <f aca="false">COUNTIF(F37:I37,"&lt;6")</f>
        <v>1</v>
      </c>
      <c r="K37" s="81" t="n">
        <f aca="false">COUNTIF(F37:I37,"&lt;11")</f>
        <v>1</v>
      </c>
    </row>
    <row r="38" customFormat="false" ht="12.75" hidden="false" customHeight="false" outlineLevel="0" collapsed="false">
      <c r="A38" s="41" t="s">
        <v>89</v>
      </c>
      <c r="B38" s="40" t="s">
        <v>60</v>
      </c>
      <c r="D38" s="80" t="n">
        <f aca="false">SUM(F38:I38)/E38</f>
        <v>26</v>
      </c>
      <c r="E38" s="7" t="n">
        <f aca="false">COUNTA(F38:I38)</f>
        <v>1</v>
      </c>
      <c r="F38" s="40" t="n">
        <v>26</v>
      </c>
      <c r="G38" s="7"/>
      <c r="J38" s="81" t="n">
        <f aca="false">COUNTIF(F38:I38,"&lt;6")</f>
        <v>0</v>
      </c>
      <c r="K38" s="81" t="n">
        <f aca="false">COUNTIF(F38:I38,"&lt;11")</f>
        <v>0</v>
      </c>
    </row>
    <row r="39" customFormat="false" ht="12.75" hidden="false" customHeight="false" outlineLevel="0" collapsed="false">
      <c r="A39" s="41" t="s">
        <v>87</v>
      </c>
      <c r="B39" s="40" t="s">
        <v>62</v>
      </c>
      <c r="D39" s="80" t="n">
        <f aca="false">SUM(F39:I39)/E39</f>
        <v>24</v>
      </c>
      <c r="E39" s="7" t="n">
        <f aca="false">COUNTA(F39:I39)</f>
        <v>1</v>
      </c>
      <c r="F39" s="40" t="n">
        <v>24</v>
      </c>
      <c r="G39" s="7"/>
      <c r="J39" s="81" t="n">
        <f aca="false">COUNTIF(F39:I39,"&lt;6")</f>
        <v>0</v>
      </c>
      <c r="K39" s="81" t="n">
        <f aca="false">COUNTIF(F39:I39,"&lt;11")</f>
        <v>0</v>
      </c>
    </row>
    <row r="40" customFormat="false" ht="12.75" hidden="false" customHeight="false" outlineLevel="0" collapsed="false">
      <c r="A40" s="41" t="s">
        <v>63</v>
      </c>
      <c r="B40" s="40" t="s">
        <v>64</v>
      </c>
      <c r="D40" s="80" t="n">
        <f aca="false">SUM(F40:I40)/E40</f>
        <v>5.5</v>
      </c>
      <c r="E40" s="7" t="n">
        <f aca="false">COUNTA(F40:I40)</f>
        <v>2</v>
      </c>
      <c r="F40" s="40" t="n">
        <v>5</v>
      </c>
      <c r="G40" s="40" t="n">
        <v>6</v>
      </c>
      <c r="J40" s="81" t="n">
        <f aca="false">COUNTIF(F40:I40,"&lt;6")</f>
        <v>1</v>
      </c>
      <c r="K40" s="81" t="n">
        <f aca="false">COUNTIF(F40:I40,"&lt;11")</f>
        <v>2</v>
      </c>
    </row>
    <row r="41" customFormat="false" ht="12.75" hidden="false" customHeight="false" outlineLevel="0" collapsed="false">
      <c r="A41" s="41" t="s">
        <v>80</v>
      </c>
      <c r="B41" s="40" t="s">
        <v>59</v>
      </c>
      <c r="D41" s="80" t="n">
        <f aca="false">SUM(F41:I41)/E41</f>
        <v>17</v>
      </c>
      <c r="E41" s="7" t="n">
        <f aca="false">COUNTA(F41:I41)</f>
        <v>1</v>
      </c>
      <c r="F41" s="40" t="n">
        <v>17</v>
      </c>
      <c r="G41" s="7"/>
      <c r="J41" s="81" t="n">
        <f aca="false">COUNTIF(F41:I41,"&lt;6")</f>
        <v>0</v>
      </c>
      <c r="K41" s="81" t="n">
        <f aca="false">COUNTIF(F41:I41,"&lt;11")</f>
        <v>0</v>
      </c>
    </row>
    <row r="42" customFormat="false" ht="12.75" hidden="false" customHeight="false" outlineLevel="0" collapsed="false">
      <c r="A42" s="16"/>
      <c r="D42" s="80" t="e">
        <f aca="false">SUM(F42:I42)/E42</f>
        <v>#DIV/0!</v>
      </c>
      <c r="E42" s="7" t="n">
        <f aca="false">COUNTA(F42:I42)</f>
        <v>0</v>
      </c>
      <c r="F42" s="7"/>
      <c r="G42" s="7"/>
      <c r="J42" s="81" t="n">
        <f aca="false">COUNTIF(F42:I42,"&lt;6")</f>
        <v>0</v>
      </c>
      <c r="K42" s="81" t="n">
        <f aca="false">COUNTIF(F42:I42,"&lt;11")</f>
        <v>0</v>
      </c>
    </row>
    <row r="43" customFormat="false" ht="12.75" hidden="false" customHeight="false" outlineLevel="0" collapsed="false">
      <c r="A43" s="16"/>
      <c r="D43" s="80" t="e">
        <f aca="false">SUM(F43:I43)/E43</f>
        <v>#DIV/0!</v>
      </c>
      <c r="E43" s="7" t="n">
        <f aca="false">COUNTA(F43:I43)</f>
        <v>0</v>
      </c>
      <c r="F43" s="80"/>
      <c r="G43" s="80"/>
      <c r="H43" s="45"/>
      <c r="J43" s="81" t="n">
        <f aca="false">COUNTIF(F43:I43,"&lt;6")</f>
        <v>0</v>
      </c>
      <c r="K43" s="81" t="n">
        <f aca="false">COUNTIF(F43:I43,"&lt;11")</f>
        <v>0</v>
      </c>
    </row>
    <row r="44" customFormat="false" ht="12.75" hidden="false" customHeight="false" outlineLevel="0" collapsed="false">
      <c r="A44" s="16"/>
      <c r="D44" s="80" t="e">
        <f aca="false">SUM(F44:I44)/E44</f>
        <v>#DIV/0!</v>
      </c>
      <c r="E44" s="7" t="n">
        <f aca="false">COUNTA(F44:I44)</f>
        <v>0</v>
      </c>
      <c r="F44" s="7"/>
      <c r="G44" s="7"/>
      <c r="J44" s="81" t="n">
        <f aca="false">COUNTIF(F44:I44,"&lt;6")</f>
        <v>0</v>
      </c>
      <c r="K44" s="81" t="n">
        <f aca="false">COUNTIF(F44:I44,"&lt;11")</f>
        <v>0</v>
      </c>
    </row>
    <row r="45" customFormat="false" ht="12.75" hidden="false" customHeight="false" outlineLevel="0" collapsed="false">
      <c r="A45" s="13"/>
      <c r="B45" s="17"/>
      <c r="D45" s="80" t="e">
        <f aca="false">SUM(F45:I45)/E45</f>
        <v>#DIV/0!</v>
      </c>
      <c r="E45" s="7" t="n">
        <f aca="false">COUNTA(F45:I45)</f>
        <v>0</v>
      </c>
      <c r="F45" s="7"/>
      <c r="G45" s="7"/>
      <c r="J45" s="81" t="n">
        <f aca="false">COUNTIF(F45:I45,"&lt;6")</f>
        <v>0</v>
      </c>
      <c r="K45" s="81" t="n">
        <f aca="false">COUNTIF(F45:I45,"&lt;11")</f>
        <v>0</v>
      </c>
    </row>
    <row r="46" customFormat="false" ht="12.75" hidden="false" customHeight="false" outlineLevel="0" collapsed="false">
      <c r="A46" s="16"/>
      <c r="D46" s="80" t="e">
        <f aca="false">SUM(F46:I46)/E46</f>
        <v>#DIV/0!</v>
      </c>
      <c r="E46" s="7" t="n">
        <f aca="false">COUNTA(F46:I46)</f>
        <v>0</v>
      </c>
      <c r="F46" s="7"/>
      <c r="G46" s="7"/>
      <c r="J46" s="81" t="n">
        <f aca="false">COUNTIF(F46:I46,"&lt;6")</f>
        <v>0</v>
      </c>
      <c r="K46" s="81" t="n">
        <f aca="false">COUNTIF(F46:I46,"&lt;11")</f>
        <v>0</v>
      </c>
    </row>
    <row r="47" customFormat="false" ht="12.75" hidden="false" customHeight="false" outlineLevel="0" collapsed="false">
      <c r="A47" s="13"/>
      <c r="B47" s="17"/>
      <c r="D47" s="80" t="e">
        <f aca="false">SUM(F47:I47)/E47</f>
        <v>#DIV/0!</v>
      </c>
      <c r="E47" s="7" t="n">
        <f aca="false">COUNTA(F47:I47)</f>
        <v>0</v>
      </c>
      <c r="F47" s="7"/>
      <c r="G47" s="7"/>
      <c r="J47" s="81" t="n">
        <f aca="false">COUNTIF(F47:I47,"&lt;6")</f>
        <v>0</v>
      </c>
      <c r="K47" s="81" t="n">
        <f aca="false">COUNTIF(F47:I47,"&lt;11")</f>
        <v>0</v>
      </c>
    </row>
    <row r="48" customFormat="false" ht="12.75" hidden="false" customHeight="false" outlineLevel="0" collapsed="false">
      <c r="A48" s="16"/>
      <c r="D48" s="80" t="e">
        <f aca="false">SUM(F48:I48)/E48</f>
        <v>#DIV/0!</v>
      </c>
      <c r="E48" s="7" t="n">
        <f aca="false">COUNTA(F48:I48)</f>
        <v>0</v>
      </c>
      <c r="F48" s="7"/>
      <c r="G48" s="17"/>
      <c r="H48" s="45"/>
      <c r="J48" s="81" t="n">
        <f aca="false">COUNTIF(F48:I48,"&lt;6")</f>
        <v>0</v>
      </c>
      <c r="K48" s="81" t="n">
        <f aca="false">COUNTIF(F48:I48,"&lt;11")</f>
        <v>0</v>
      </c>
    </row>
    <row r="49" customFormat="false" ht="12.75" hidden="false" customHeight="false" outlineLevel="0" collapsed="false">
      <c r="A49" s="16"/>
      <c r="D49" s="80" t="e">
        <f aca="false">SUM(F49:I49)/E49</f>
        <v>#DIV/0!</v>
      </c>
      <c r="E49" s="7" t="n">
        <f aca="false">COUNTA(F49:I49)</f>
        <v>0</v>
      </c>
      <c r="F49" s="7"/>
      <c r="G49" s="7"/>
      <c r="J49" s="81" t="n">
        <f aca="false">COUNTIF(F49:I49,"&lt;6")</f>
        <v>0</v>
      </c>
      <c r="K49" s="81" t="n">
        <f aca="false">COUNTIF(F49:I49,"&lt;11")</f>
        <v>0</v>
      </c>
    </row>
    <row r="50" customFormat="false" ht="12.75" hidden="false" customHeight="false" outlineLevel="0" collapsed="false">
      <c r="A50" s="16"/>
      <c r="D50" s="80" t="e">
        <f aca="false">SUM(F50:I50)/E50</f>
        <v>#DIV/0!</v>
      </c>
      <c r="E50" s="7" t="n">
        <f aca="false">COUNTA(F50:I50)</f>
        <v>0</v>
      </c>
      <c r="F50" s="7"/>
      <c r="G50" s="7"/>
      <c r="J50" s="81" t="n">
        <f aca="false">COUNTIF(F50:I50,"&lt;6")</f>
        <v>0</v>
      </c>
      <c r="K50" s="81" t="n">
        <f aca="false">COUNTIF(F50:I50,"&lt;11")</f>
        <v>0</v>
      </c>
    </row>
    <row r="51" customFormat="false" ht="12.75" hidden="false" customHeight="false" outlineLevel="0" collapsed="false">
      <c r="A51" s="16"/>
      <c r="D51" s="80" t="e">
        <f aca="false">SUM(F51:I51)/E51</f>
        <v>#DIV/0!</v>
      </c>
      <c r="E51" s="7" t="n">
        <f aca="false">COUNTA(F51:I51)</f>
        <v>0</v>
      </c>
      <c r="F51" s="7"/>
      <c r="G51" s="7"/>
      <c r="J51" s="81" t="n">
        <f aca="false">COUNTIF(F51:I51,"&lt;6")</f>
        <v>0</v>
      </c>
      <c r="K51" s="81" t="n">
        <f aca="false">COUNTIF(F51:I51,"&lt;11")</f>
        <v>0</v>
      </c>
    </row>
    <row r="52" customFormat="false" ht="12.75" hidden="false" customHeight="false" outlineLevel="0" collapsed="false">
      <c r="A52" s="16"/>
      <c r="D52" s="80" t="e">
        <f aca="false">SUM(F52:I52)/E52</f>
        <v>#DIV/0!</v>
      </c>
      <c r="E52" s="7" t="n">
        <f aca="false">COUNTA(F52:I52)</f>
        <v>0</v>
      </c>
      <c r="F52" s="7"/>
      <c r="G52" s="17"/>
      <c r="J52" s="81" t="n">
        <f aca="false">COUNTIF(F52:I52,"&lt;6")</f>
        <v>0</v>
      </c>
      <c r="K52" s="81" t="n">
        <f aca="false">COUNTIF(F52:I52,"&lt;11")</f>
        <v>0</v>
      </c>
    </row>
    <row r="53" customFormat="false" ht="12.75" hidden="false" customHeight="false" outlineLevel="0" collapsed="false">
      <c r="A53" s="82"/>
      <c r="D53" s="80" t="e">
        <f aca="false">SUM(F53:I53)/E53</f>
        <v>#DIV/0!</v>
      </c>
      <c r="E53" s="7" t="n">
        <f aca="false">COUNTA(F53:I53)</f>
        <v>0</v>
      </c>
      <c r="F53" s="7"/>
      <c r="G53" s="7"/>
      <c r="J53" s="81" t="n">
        <f aca="false">COUNTIF(F53:I53,"&lt;6")</f>
        <v>0</v>
      </c>
      <c r="K53" s="81" t="n">
        <f aca="false">COUNTIF(F53:I53,"&lt;11")</f>
        <v>0</v>
      </c>
    </row>
    <row r="54" customFormat="false" ht="12.75" hidden="false" customHeight="false" outlineLevel="0" collapsed="false">
      <c r="A54" s="16"/>
      <c r="D54" s="80" t="e">
        <f aca="false">SUM(F54:I54)/E54</f>
        <v>#DIV/0!</v>
      </c>
      <c r="E54" s="7" t="n">
        <f aca="false">COUNTA(F54:I54)</f>
        <v>0</v>
      </c>
      <c r="F54" s="7"/>
      <c r="G54" s="7"/>
      <c r="J54" s="81" t="n">
        <f aca="false">COUNTIF(F54:I54,"&lt;6")</f>
        <v>0</v>
      </c>
      <c r="K54" s="81" t="n">
        <f aca="false">COUNTIF(F54:I54,"&lt;11")</f>
        <v>0</v>
      </c>
    </row>
    <row r="55" customFormat="false" ht="12.75" hidden="false" customHeight="false" outlineLevel="0" collapsed="false">
      <c r="A55" s="16"/>
      <c r="D55" s="80" t="e">
        <f aca="false">SUM(F55:I55)/E55</f>
        <v>#DIV/0!</v>
      </c>
      <c r="E55" s="7" t="n">
        <f aca="false">COUNTA(F55:I55)</f>
        <v>0</v>
      </c>
      <c r="F55" s="7"/>
      <c r="G55" s="7"/>
      <c r="J55" s="81" t="n">
        <f aca="false">COUNTIF(F55:I55,"&lt;6")</f>
        <v>0</v>
      </c>
      <c r="K55" s="81" t="n">
        <f aca="false">COUNTIF(F55:I55,"&lt;11")</f>
        <v>0</v>
      </c>
    </row>
    <row r="56" customFormat="false" ht="12.75" hidden="false" customHeight="false" outlineLevel="0" collapsed="false">
      <c r="A56" s="16"/>
      <c r="D56" s="80" t="e">
        <f aca="false">SUM(F56:I56)/E56</f>
        <v>#DIV/0!</v>
      </c>
      <c r="E56" s="7" t="n">
        <f aca="false">COUNTA(F56:I56)</f>
        <v>0</v>
      </c>
      <c r="F56" s="7"/>
      <c r="G56" s="7"/>
      <c r="J56" s="81" t="n">
        <f aca="false">COUNTIF(F56:I56,"&lt;6")</f>
        <v>0</v>
      </c>
      <c r="K56" s="81" t="n">
        <f aca="false">COUNTIF(F56:I56,"&lt;11")</f>
        <v>0</v>
      </c>
    </row>
    <row r="57" customFormat="false" ht="12.75" hidden="false" customHeight="false" outlineLevel="0" collapsed="false">
      <c r="A57" s="16"/>
      <c r="D57" s="80" t="e">
        <f aca="false">SUM(F57:I57)/E57</f>
        <v>#DIV/0!</v>
      </c>
      <c r="E57" s="7" t="n">
        <f aca="false">COUNTA(F57:I57)</f>
        <v>0</v>
      </c>
      <c r="F57" s="7"/>
      <c r="G57" s="7"/>
      <c r="J57" s="81" t="n">
        <f aca="false">COUNTIF(F57:I57,"&lt;6")</f>
        <v>0</v>
      </c>
      <c r="K57" s="81" t="n">
        <f aca="false">COUNTIF(F57:I57,"&lt;11")</f>
        <v>0</v>
      </c>
    </row>
    <row r="58" customFormat="false" ht="12.75" hidden="false" customHeight="false" outlineLevel="0" collapsed="false">
      <c r="A58" s="83"/>
      <c r="B58" s="84"/>
      <c r="D58" s="80" t="e">
        <f aca="false">SUM(F58:I58)/E58</f>
        <v>#DIV/0!</v>
      </c>
      <c r="E58" s="7" t="n">
        <f aca="false">COUNTA(F58:I58)</f>
        <v>0</v>
      </c>
      <c r="F58" s="7"/>
      <c r="G58" s="7"/>
      <c r="J58" s="81" t="n">
        <f aca="false">COUNTIF(F58:I58,"&lt;6")</f>
        <v>0</v>
      </c>
      <c r="K58" s="81" t="n">
        <f aca="false">COUNTIF(F58:I58,"&lt;11")</f>
        <v>0</v>
      </c>
    </row>
    <row r="59" customFormat="false" ht="12.75" hidden="false" customHeight="false" outlineLevel="0" collapsed="false">
      <c r="A59" s="58"/>
      <c r="D59" s="80" t="e">
        <f aca="false">SUM(F59:I59)/E59</f>
        <v>#DIV/0!</v>
      </c>
      <c r="E59" s="7" t="n">
        <f aca="false">COUNTA(F59:I59)</f>
        <v>0</v>
      </c>
      <c r="F59" s="80"/>
      <c r="G59" s="80"/>
      <c r="J59" s="81" t="n">
        <f aca="false">COUNTIF(F59:I59,"&lt;6")</f>
        <v>0</v>
      </c>
      <c r="K59" s="81" t="n">
        <f aca="false">COUNTIF(F59:I59,"&lt;11")</f>
        <v>0</v>
      </c>
    </row>
    <row r="60" customFormat="false" ht="12.75" hidden="false" customHeight="false" outlineLevel="0" collapsed="false">
      <c r="A60" s="83"/>
      <c r="B60" s="84"/>
      <c r="D60" s="80" t="e">
        <f aca="false">SUM(F60:I60)/E60</f>
        <v>#DIV/0!</v>
      </c>
      <c r="E60" s="7" t="n">
        <f aca="false">COUNTA(F60:I60)</f>
        <v>0</v>
      </c>
      <c r="F60" s="7"/>
      <c r="G60" s="7"/>
      <c r="J60" s="81" t="n">
        <f aca="false">COUNTIF(F60:I60,"&lt;6")</f>
        <v>0</v>
      </c>
      <c r="K60" s="81" t="n">
        <f aca="false">COUNTIF(F60:I60,"&lt;11")</f>
        <v>0</v>
      </c>
    </row>
    <row r="61" customFormat="false" ht="12.75" hidden="false" customHeight="false" outlineLevel="0" collapsed="false">
      <c r="A61" s="13"/>
      <c r="B61" s="17"/>
      <c r="D61" s="80" t="e">
        <f aca="false">SUM(F61:I61)/E61</f>
        <v>#DIV/0!</v>
      </c>
      <c r="E61" s="7" t="n">
        <f aca="false">COUNTA(F61:I61)</f>
        <v>0</v>
      </c>
      <c r="F61" s="7"/>
      <c r="G61" s="7"/>
      <c r="J61" s="81" t="n">
        <f aca="false">COUNTIF(F61:I61,"&lt;6")</f>
        <v>0</v>
      </c>
      <c r="K61" s="81" t="n">
        <f aca="false">COUNTIF(F61:I61,"&lt;11")</f>
        <v>0</v>
      </c>
    </row>
    <row r="62" customFormat="false" ht="12.75" hidden="false" customHeight="false" outlineLevel="0" collapsed="false">
      <c r="A62" s="16"/>
      <c r="D62" s="80" t="e">
        <f aca="false">SUM(F62:I62)/E62</f>
        <v>#DIV/0!</v>
      </c>
      <c r="E62" s="7" t="n">
        <f aca="false">COUNTA(F62:I62)</f>
        <v>0</v>
      </c>
      <c r="F62" s="7"/>
      <c r="G62" s="7"/>
      <c r="J62" s="81" t="n">
        <f aca="false">COUNTIF(F62:I62,"&lt;6")</f>
        <v>0</v>
      </c>
      <c r="K62" s="81" t="n">
        <f aca="false">COUNTIF(F62:I62,"&lt;11")</f>
        <v>0</v>
      </c>
    </row>
    <row r="63" customFormat="false" ht="12.75" hidden="false" customHeight="false" outlineLevel="0" collapsed="false">
      <c r="A63" s="16"/>
      <c r="D63" s="80" t="e">
        <f aca="false">SUM(F63:I63)/E63</f>
        <v>#DIV/0!</v>
      </c>
      <c r="E63" s="7" t="n">
        <f aca="false">COUNTA(F63:I63)</f>
        <v>0</v>
      </c>
      <c r="F63" s="7"/>
      <c r="G63" s="7"/>
      <c r="J63" s="81" t="n">
        <f aca="false">COUNTIF(F63:I63,"&lt;6")</f>
        <v>0</v>
      </c>
      <c r="K63" s="81" t="n">
        <f aca="false">COUNTIF(F63:I63,"&lt;11")</f>
        <v>0</v>
      </c>
    </row>
    <row r="64" customFormat="false" ht="12.75" hidden="false" customHeight="false" outlineLevel="0" collapsed="false">
      <c r="A64" s="16"/>
      <c r="D64" s="80" t="e">
        <f aca="false">SUM(F64:I64)/E64</f>
        <v>#DIV/0!</v>
      </c>
      <c r="E64" s="7" t="n">
        <f aca="false">COUNTA(F64:I64)</f>
        <v>0</v>
      </c>
      <c r="F64" s="7"/>
      <c r="G64" s="7"/>
      <c r="J64" s="81" t="n">
        <f aca="false">COUNTIF(F64:I64,"&lt;6")</f>
        <v>0</v>
      </c>
      <c r="K64" s="81" t="n">
        <f aca="false">COUNTIF(F64:I64,"&lt;11")</f>
        <v>0</v>
      </c>
    </row>
    <row r="65" customFormat="false" ht="12.75" hidden="false" customHeight="false" outlineLevel="0" collapsed="false">
      <c r="A65" s="13"/>
      <c r="B65" s="17"/>
      <c r="D65" s="80" t="e">
        <f aca="false">SUM(F65:I65)/E65</f>
        <v>#DIV/0!</v>
      </c>
      <c r="E65" s="7" t="n">
        <f aca="false">COUNTA(F65:I65)</f>
        <v>0</v>
      </c>
      <c r="F65" s="7"/>
      <c r="G65" s="80"/>
      <c r="J65" s="81" t="n">
        <f aca="false">COUNTIF(F65:I65,"&lt;6")</f>
        <v>0</v>
      </c>
      <c r="K65" s="81" t="n">
        <f aca="false">COUNTIF(F65:I65,"&lt;11")</f>
        <v>0</v>
      </c>
    </row>
    <row r="66" customFormat="false" ht="12.75" hidden="false" customHeight="false" outlineLevel="0" collapsed="false">
      <c r="A66" s="16"/>
      <c r="D66" s="80" t="e">
        <f aca="false">SUM(F66:I66)/E66</f>
        <v>#DIV/0!</v>
      </c>
      <c r="E66" s="7" t="n">
        <f aca="false">COUNTA(F66:I66)</f>
        <v>0</v>
      </c>
      <c r="F66" s="7"/>
      <c r="G66" s="7"/>
      <c r="J66" s="81" t="n">
        <f aca="false">COUNTIF(F66:I66,"&lt;6")</f>
        <v>0</v>
      </c>
      <c r="K66" s="81" t="n">
        <f aca="false">COUNTIF(F66:I66,"&lt;11")</f>
        <v>0</v>
      </c>
    </row>
    <row r="67" customFormat="false" ht="12.75" hidden="false" customHeight="false" outlineLevel="0" collapsed="false">
      <c r="A67" s="13"/>
      <c r="B67" s="17"/>
      <c r="D67" s="80" t="e">
        <f aca="false">SUM(F67:I67)/E67</f>
        <v>#DIV/0!</v>
      </c>
      <c r="E67" s="7" t="n">
        <f aca="false">COUNTA(F67:I67)</f>
        <v>0</v>
      </c>
      <c r="F67" s="7"/>
      <c r="G67" s="7"/>
      <c r="J67" s="81" t="n">
        <f aca="false">COUNTIF(F67:I67,"&lt;6")</f>
        <v>0</v>
      </c>
      <c r="K67" s="81" t="n">
        <f aca="false">COUNTIF(F67:I67,"&lt;11")</f>
        <v>0</v>
      </c>
    </row>
    <row r="68" customFormat="false" ht="12.75" hidden="false" customHeight="false" outlineLevel="0" collapsed="false">
      <c r="A68" s="16"/>
      <c r="D68" s="80" t="e">
        <f aca="false">SUM(F68:I68)/E68</f>
        <v>#DIV/0!</v>
      </c>
      <c r="E68" s="7" t="n">
        <f aca="false">COUNTA(F68:I68)</f>
        <v>0</v>
      </c>
      <c r="F68" s="7"/>
      <c r="G68" s="7"/>
      <c r="J68" s="81" t="n">
        <f aca="false">COUNTIF(F68:I68,"&lt;6")</f>
        <v>0</v>
      </c>
      <c r="K68" s="81" t="n">
        <f aca="false">COUNTIF(F68:I68,"&lt;11")</f>
        <v>0</v>
      </c>
    </row>
    <row r="69" customFormat="false" ht="12.75" hidden="false" customHeight="false" outlineLevel="0" collapsed="false">
      <c r="A69" s="16"/>
      <c r="D69" s="80" t="e">
        <f aca="false">SUM(F69:I69)/E69</f>
        <v>#DIV/0!</v>
      </c>
      <c r="E69" s="7" t="n">
        <f aca="false">COUNTA(F69:I69)</f>
        <v>0</v>
      </c>
      <c r="F69" s="7"/>
      <c r="G69" s="7"/>
      <c r="J69" s="81" t="n">
        <f aca="false">COUNTIF(F69:I69,"&lt;6")</f>
        <v>0</v>
      </c>
      <c r="K69" s="81" t="n">
        <f aca="false">COUNTIF(F69:I69,"&lt;11")</f>
        <v>0</v>
      </c>
    </row>
    <row r="70" customFormat="false" ht="12.75" hidden="false" customHeight="false" outlineLevel="0" collapsed="false">
      <c r="A70" s="16"/>
      <c r="D70" s="80" t="e">
        <f aca="false">SUM(F70:I70)/E70</f>
        <v>#DIV/0!</v>
      </c>
      <c r="E70" s="7" t="n">
        <f aca="false">COUNTA(F70:I70)</f>
        <v>0</v>
      </c>
      <c r="F70" s="7"/>
      <c r="G70" s="7"/>
      <c r="J70" s="81" t="n">
        <f aca="false">COUNTIF(F70:I70,"&lt;6")</f>
        <v>0</v>
      </c>
      <c r="K70" s="81" t="n">
        <f aca="false">COUNTIF(F70:I70,"&lt;11")</f>
        <v>0</v>
      </c>
    </row>
    <row r="71" customFormat="false" ht="12.75" hidden="false" customHeight="false" outlineLevel="0" collapsed="false">
      <c r="A71" s="16"/>
      <c r="D71" s="80" t="e">
        <f aca="false">SUM(F71:I71)/E71</f>
        <v>#DIV/0!</v>
      </c>
      <c r="E71" s="7" t="n">
        <f aca="false">COUNTA(F71:I71)</f>
        <v>0</v>
      </c>
      <c r="F71" s="80"/>
      <c r="G71" s="7"/>
      <c r="J71" s="81" t="n">
        <f aca="false">COUNTIF(F71:I71,"&lt;6")</f>
        <v>0</v>
      </c>
      <c r="K71" s="81" t="n">
        <f aca="false">COUNTIF(F71:I71,"&lt;11")</f>
        <v>0</v>
      </c>
    </row>
    <row r="72" customFormat="false" ht="12.75" hidden="false" customHeight="false" outlineLevel="0" collapsed="false">
      <c r="A72" s="16"/>
      <c r="D72" s="80" t="e">
        <f aca="false">SUM(F72:I72)/E72</f>
        <v>#DIV/0!</v>
      </c>
      <c r="E72" s="7" t="n">
        <f aca="false">COUNTA(F72:I72)</f>
        <v>0</v>
      </c>
      <c r="F72" s="7"/>
      <c r="G72" s="7"/>
      <c r="J72" s="81" t="n">
        <f aca="false">COUNTIF(F72:I72,"&lt;6")</f>
        <v>0</v>
      </c>
      <c r="K72" s="81" t="n">
        <f aca="false">COUNTIF(F72:I72,"&lt;11")</f>
        <v>0</v>
      </c>
    </row>
    <row r="73" customFormat="false" ht="12.75" hidden="false" customHeight="false" outlineLevel="0" collapsed="false">
      <c r="A73" s="16"/>
      <c r="D73" s="80" t="e">
        <f aca="false">SUM(F73:I73)/E73</f>
        <v>#DIV/0!</v>
      </c>
      <c r="E73" s="7" t="n">
        <f aca="false">COUNTA(F73:I73)</f>
        <v>0</v>
      </c>
      <c r="F73" s="7"/>
      <c r="G73" s="7"/>
      <c r="J73" s="81" t="n">
        <f aca="false">COUNTIF(F73:I73,"&lt;6")</f>
        <v>0</v>
      </c>
      <c r="K73" s="81" t="n">
        <f aca="false">COUNTIF(F73:I73,"&lt;11")</f>
        <v>0</v>
      </c>
    </row>
    <row r="74" customFormat="false" ht="12.75" hidden="false" customHeight="false" outlineLevel="0" collapsed="false">
      <c r="A74" s="16"/>
      <c r="D74" s="80" t="e">
        <f aca="false">SUM(F74:I74)/E74</f>
        <v>#DIV/0!</v>
      </c>
      <c r="E74" s="7" t="n">
        <f aca="false">COUNTA(F74:I74)</f>
        <v>0</v>
      </c>
      <c r="F74" s="7"/>
      <c r="G74" s="7"/>
      <c r="J74" s="81" t="n">
        <f aca="false">COUNTIF(F74:I74,"&lt;6")</f>
        <v>0</v>
      </c>
      <c r="K74" s="81" t="n">
        <f aca="false">COUNTIF(F74:I74,"&lt;11")</f>
        <v>0</v>
      </c>
    </row>
    <row r="75" customFormat="false" ht="12.75" hidden="false" customHeight="false" outlineLevel="0" collapsed="false">
      <c r="A75" s="16"/>
      <c r="D75" s="80" t="e">
        <f aca="false">SUM(F75:I75)/E75</f>
        <v>#DIV/0!</v>
      </c>
      <c r="E75" s="7" t="n">
        <f aca="false">COUNTA(F75:I75)</f>
        <v>0</v>
      </c>
      <c r="F75" s="80"/>
      <c r="G75" s="80"/>
      <c r="H75" s="45"/>
      <c r="J75" s="81" t="n">
        <f aca="false">COUNTIF(F75:I75,"&lt;6")</f>
        <v>0</v>
      </c>
      <c r="K75" s="81" t="n">
        <f aca="false">COUNTIF(F75:I75,"&lt;11")</f>
        <v>0</v>
      </c>
    </row>
    <row r="76" customFormat="false" ht="12.75" hidden="false" customHeight="false" outlineLevel="0" collapsed="false">
      <c r="A76" s="16"/>
      <c r="D76" s="80" t="e">
        <f aca="false">SUM(F76:I76)/E76</f>
        <v>#DIV/0!</v>
      </c>
      <c r="E76" s="7" t="n">
        <f aca="false">COUNTA(F76:I76)</f>
        <v>0</v>
      </c>
      <c r="F76" s="7"/>
      <c r="G76" s="7"/>
      <c r="J76" s="81" t="n">
        <f aca="false">COUNTIF(F76:I76,"&lt;6")</f>
        <v>0</v>
      </c>
      <c r="K76" s="81" t="n">
        <f aca="false">COUNTIF(F76:I76,"&lt;11")</f>
        <v>0</v>
      </c>
    </row>
    <row r="77" customFormat="false" ht="12.75" hidden="false" customHeight="false" outlineLevel="0" collapsed="false">
      <c r="A77" s="16"/>
      <c r="D77" s="80" t="e">
        <f aca="false">SUM(F77:I77)/E77</f>
        <v>#DIV/0!</v>
      </c>
      <c r="E77" s="7" t="n">
        <f aca="false">COUNTA(F77:I77)</f>
        <v>0</v>
      </c>
      <c r="F77" s="7"/>
      <c r="G77" s="7"/>
      <c r="J77" s="81" t="n">
        <f aca="false">COUNTIF(F77:I77,"&lt;6")</f>
        <v>0</v>
      </c>
      <c r="K77" s="81" t="n">
        <f aca="false">COUNTIF(F77:I77,"&lt;11")</f>
        <v>0</v>
      </c>
    </row>
    <row r="78" customFormat="false" ht="12.75" hidden="false" customHeight="false" outlineLevel="0" collapsed="false">
      <c r="A78" s="83"/>
      <c r="B78" s="84"/>
      <c r="D78" s="80" t="e">
        <f aca="false">SUM(F78:I78)/E78</f>
        <v>#DIV/0!</v>
      </c>
      <c r="E78" s="7" t="n">
        <f aca="false">COUNTA(F78:I78)</f>
        <v>0</v>
      </c>
      <c r="F78" s="7"/>
      <c r="G78" s="7"/>
      <c r="J78" s="81" t="n">
        <f aca="false">COUNTIF(F78:I78,"&lt;6")</f>
        <v>0</v>
      </c>
      <c r="K78" s="81" t="n">
        <f aca="false">COUNTIF(F78:I78,"&lt;11")</f>
        <v>0</v>
      </c>
    </row>
    <row r="79" customFormat="false" ht="12.75" hidden="false" customHeight="false" outlineLevel="0" collapsed="false">
      <c r="A79" s="16"/>
      <c r="D79" s="80" t="e">
        <f aca="false">SUM(F79:I79)/E79</f>
        <v>#DIV/0!</v>
      </c>
      <c r="E79" s="7" t="n">
        <f aca="false">COUNTA(F79:I79)</f>
        <v>0</v>
      </c>
      <c r="F79" s="7"/>
      <c r="G79" s="7"/>
      <c r="J79" s="81" t="n">
        <f aca="false">COUNTIF(F79:I79,"&lt;6")</f>
        <v>0</v>
      </c>
      <c r="K79" s="81" t="n">
        <f aca="false">COUNTIF(F79:I79,"&lt;11")</f>
        <v>0</v>
      </c>
    </row>
    <row r="80" customFormat="false" ht="12.75" hidden="false" customHeight="false" outlineLevel="0" collapsed="false">
      <c r="A80" s="16"/>
      <c r="D80" s="80" t="e">
        <f aca="false">SUM(F80:I80)/E80</f>
        <v>#DIV/0!</v>
      </c>
      <c r="E80" s="7" t="n">
        <f aca="false">COUNTA(F80:I80)</f>
        <v>0</v>
      </c>
      <c r="F80" s="7"/>
      <c r="G80" s="7"/>
      <c r="J80" s="81" t="n">
        <f aca="false">COUNTIF(F80:I80,"&lt;6")</f>
        <v>0</v>
      </c>
      <c r="K80" s="81" t="n">
        <f aca="false">COUNTIF(F80:I80,"&lt;11")</f>
        <v>0</v>
      </c>
    </row>
    <row r="81" customFormat="false" ht="12.75" hidden="false" customHeight="false" outlineLevel="0" collapsed="false">
      <c r="A81" s="16"/>
      <c r="D81" s="80" t="e">
        <f aca="false">SUM(F81:I81)/E81</f>
        <v>#DIV/0!</v>
      </c>
      <c r="E81" s="7" t="n">
        <f aca="false">COUNTA(F81:I81)</f>
        <v>0</v>
      </c>
      <c r="F81" s="7"/>
      <c r="G81" s="7"/>
      <c r="J81" s="81" t="n">
        <f aca="false">COUNTIF(F81:I81,"&lt;6")</f>
        <v>0</v>
      </c>
      <c r="K81" s="81" t="n">
        <f aca="false">COUNTIF(F81:I81,"&lt;11")</f>
        <v>0</v>
      </c>
    </row>
    <row r="82" customFormat="false" ht="12.75" hidden="false" customHeight="false" outlineLevel="0" collapsed="false">
      <c r="A82" s="83"/>
      <c r="B82" s="84"/>
      <c r="D82" s="80" t="e">
        <f aca="false">SUM(F82:I82)/E82</f>
        <v>#DIV/0!</v>
      </c>
      <c r="E82" s="7" t="n">
        <f aca="false">COUNTA(F82:I82)</f>
        <v>0</v>
      </c>
      <c r="F82" s="7"/>
      <c r="G82" s="7"/>
      <c r="J82" s="81" t="n">
        <f aca="false">COUNTIF(F82:I82,"&lt;6")</f>
        <v>0</v>
      </c>
      <c r="K82" s="81" t="n">
        <f aca="false">COUNTIF(F82:I82,"&lt;11")</f>
        <v>0</v>
      </c>
    </row>
    <row r="83" customFormat="false" ht="12.75" hidden="false" customHeight="false" outlineLevel="0" collapsed="false">
      <c r="A83" s="16"/>
      <c r="D83" s="80" t="e">
        <f aca="false">SUM(F83:I83)/E83</f>
        <v>#DIV/0!</v>
      </c>
      <c r="E83" s="7" t="n">
        <f aca="false">COUNTA(F83:I83)</f>
        <v>0</v>
      </c>
      <c r="F83" s="7"/>
      <c r="G83" s="7"/>
      <c r="J83" s="81" t="n">
        <f aca="false">COUNTIF(F83:I83,"&lt;6")</f>
        <v>0</v>
      </c>
      <c r="K83" s="81" t="n">
        <f aca="false">COUNTIF(F83:I83,"&lt;11")</f>
        <v>0</v>
      </c>
    </row>
    <row r="84" customFormat="false" ht="12.75" hidden="false" customHeight="false" outlineLevel="0" collapsed="false">
      <c r="A84" s="16"/>
      <c r="D84" s="80" t="e">
        <f aca="false">SUM(F84:I84)/E84</f>
        <v>#DIV/0!</v>
      </c>
      <c r="E84" s="7" t="n">
        <f aca="false">COUNTA(F84:I84)</f>
        <v>0</v>
      </c>
      <c r="F84" s="80"/>
      <c r="G84" s="7"/>
      <c r="J84" s="81" t="n">
        <f aca="false">COUNTIF(F84:I84,"&lt;6")</f>
        <v>0</v>
      </c>
      <c r="K84" s="81" t="n">
        <f aca="false">COUNTIF(F84:I84,"&lt;11")</f>
        <v>0</v>
      </c>
    </row>
    <row r="85" customFormat="false" ht="12.75" hidden="false" customHeight="false" outlineLevel="0" collapsed="false">
      <c r="A85" s="16"/>
      <c r="D85" s="80" t="e">
        <f aca="false">SUM(F85:I85)/E85</f>
        <v>#DIV/0!</v>
      </c>
      <c r="E85" s="7" t="n">
        <f aca="false">COUNTA(F85:I85)</f>
        <v>0</v>
      </c>
      <c r="F85" s="7"/>
      <c r="G85" s="7"/>
      <c r="J85" s="81" t="n">
        <f aca="false">COUNTIF(F85:I85,"&lt;6")</f>
        <v>0</v>
      </c>
      <c r="K85" s="81" t="n">
        <f aca="false">COUNTIF(F85:I85,"&lt;11")</f>
        <v>0</v>
      </c>
    </row>
    <row r="86" customFormat="false" ht="12.75" hidden="false" customHeight="false" outlineLevel="0" collapsed="false">
      <c r="A86" s="16"/>
      <c r="D86" s="80" t="e">
        <f aca="false">SUM(F86:I86)/E86</f>
        <v>#DIV/0!</v>
      </c>
      <c r="E86" s="7" t="n">
        <f aca="false">COUNTA(F86:I86)</f>
        <v>0</v>
      </c>
      <c r="F86" s="7"/>
      <c r="G86" s="7"/>
      <c r="J86" s="81" t="n">
        <f aca="false">COUNTIF(F86:I86,"&lt;6")</f>
        <v>0</v>
      </c>
      <c r="K86" s="81" t="n">
        <f aca="false">COUNTIF(F86:I86,"&lt;11")</f>
        <v>0</v>
      </c>
    </row>
    <row r="87" customFormat="false" ht="12.75" hidden="false" customHeight="false" outlineLevel="0" collapsed="false">
      <c r="A87" s="16"/>
      <c r="D87" s="80" t="e">
        <f aca="false">SUM(F87:I87)/E87</f>
        <v>#DIV/0!</v>
      </c>
      <c r="E87" s="7" t="n">
        <f aca="false">COUNTA(F87:I87)</f>
        <v>0</v>
      </c>
      <c r="F87" s="7"/>
      <c r="G87" s="17"/>
      <c r="J87" s="81" t="n">
        <f aca="false">COUNTIF(F87:I87,"&lt;6")</f>
        <v>0</v>
      </c>
      <c r="K87" s="81" t="n">
        <f aca="false">COUNTIF(F87:I87,"&lt;11")</f>
        <v>0</v>
      </c>
    </row>
    <row r="88" customFormat="false" ht="12.75" hidden="false" customHeight="false" outlineLevel="0" collapsed="false">
      <c r="A88" s="16"/>
      <c r="D88" s="80" t="e">
        <f aca="false">SUM(F88:I88)/E88</f>
        <v>#DIV/0!</v>
      </c>
      <c r="E88" s="7" t="n">
        <f aca="false">COUNTA(F88:I88)</f>
        <v>0</v>
      </c>
      <c r="F88" s="7"/>
      <c r="G88" s="7"/>
      <c r="J88" s="81" t="n">
        <f aca="false">COUNTIF(F88:I88,"&lt;6")</f>
        <v>0</v>
      </c>
      <c r="K88" s="81" t="n">
        <f aca="false">COUNTIF(F88:I88,"&lt;11")</f>
        <v>0</v>
      </c>
    </row>
    <row r="89" customFormat="false" ht="12.75" hidden="false" customHeight="false" outlineLevel="0" collapsed="false">
      <c r="A89" s="83"/>
      <c r="B89" s="84"/>
      <c r="D89" s="80" t="e">
        <f aca="false">SUM(F89:I89)/E89</f>
        <v>#DIV/0!</v>
      </c>
      <c r="E89" s="7" t="n">
        <f aca="false">COUNTA(F89:I89)</f>
        <v>0</v>
      </c>
      <c r="F89" s="7"/>
      <c r="G89" s="7"/>
      <c r="J89" s="81" t="n">
        <f aca="false">COUNTIF(F89:I89,"&lt;6")</f>
        <v>0</v>
      </c>
      <c r="K89" s="81" t="n">
        <f aca="false">COUNTIF(F89:I89,"&lt;11")</f>
        <v>0</v>
      </c>
    </row>
    <row r="90" customFormat="false" ht="12.75" hidden="false" customHeight="false" outlineLevel="0" collapsed="false">
      <c r="A90" s="16"/>
      <c r="D90" s="80" t="e">
        <f aca="false">SUM(F90:I90)/E90</f>
        <v>#DIV/0!</v>
      </c>
      <c r="E90" s="7" t="n">
        <f aca="false">COUNTA(F90:I90)</f>
        <v>0</v>
      </c>
      <c r="F90" s="7"/>
      <c r="G90" s="7"/>
      <c r="J90" s="81" t="n">
        <f aca="false">COUNTIF(F90:I90,"&lt;6")</f>
        <v>0</v>
      </c>
      <c r="K90" s="81" t="n">
        <f aca="false">COUNTIF(F90:I90,"&lt;11")</f>
        <v>0</v>
      </c>
    </row>
    <row r="91" customFormat="false" ht="12.75" hidden="false" customHeight="false" outlineLevel="0" collapsed="false">
      <c r="A91" s="16"/>
      <c r="D91" s="80" t="e">
        <f aca="false">SUM(F91:I91)/E91</f>
        <v>#DIV/0!</v>
      </c>
      <c r="E91" s="7" t="n">
        <f aca="false">COUNTA(F91:I91)</f>
        <v>0</v>
      </c>
      <c r="F91" s="7"/>
      <c r="G91" s="7"/>
      <c r="J91" s="81" t="n">
        <f aca="false">COUNTIF(F91:I91,"&lt;6")</f>
        <v>0</v>
      </c>
      <c r="K91" s="81" t="n">
        <f aca="false">COUNTIF(F91:I91,"&lt;11")</f>
        <v>0</v>
      </c>
    </row>
    <row r="92" customFormat="false" ht="12.75" hidden="false" customHeight="false" outlineLevel="0" collapsed="false">
      <c r="A92" s="13"/>
      <c r="B92" s="17"/>
      <c r="D92" s="80" t="e">
        <f aca="false">SUM(F92:I92)/E92</f>
        <v>#DIV/0!</v>
      </c>
      <c r="E92" s="7" t="n">
        <f aca="false">COUNTA(F92:I92)</f>
        <v>0</v>
      </c>
      <c r="F92" s="80"/>
      <c r="G92" s="80"/>
      <c r="J92" s="81" t="n">
        <f aca="false">COUNTIF(F92:I92,"&lt;6")</f>
        <v>0</v>
      </c>
      <c r="K92" s="81" t="n">
        <f aca="false">COUNTIF(F92:I92,"&lt;11")</f>
        <v>0</v>
      </c>
    </row>
    <row r="93" customFormat="false" ht="12.75" hidden="false" customHeight="false" outlineLevel="0" collapsed="false">
      <c r="A93" s="16"/>
      <c r="D93" s="80" t="e">
        <f aca="false">SUM(F93:I93)/E93</f>
        <v>#DIV/0!</v>
      </c>
      <c r="E93" s="7" t="n">
        <f aca="false">COUNTA(F93:I93)</f>
        <v>0</v>
      </c>
      <c r="F93" s="7"/>
      <c r="G93" s="7"/>
      <c r="J93" s="81" t="n">
        <f aca="false">COUNTIF(F93:I93,"&lt;6")</f>
        <v>0</v>
      </c>
      <c r="K93" s="81" t="n">
        <f aca="false">COUNTIF(F93:I93,"&lt;11")</f>
        <v>0</v>
      </c>
    </row>
    <row r="94" customFormat="false" ht="12.75" hidden="false" customHeight="false" outlineLevel="0" collapsed="false">
      <c r="A94" s="16"/>
      <c r="D94" s="80" t="e">
        <f aca="false">SUM(F94:I94)/E94</f>
        <v>#DIV/0!</v>
      </c>
      <c r="E94" s="7" t="n">
        <f aca="false">COUNTA(F94:I94)</f>
        <v>0</v>
      </c>
      <c r="F94" s="7"/>
      <c r="G94" s="7"/>
      <c r="J94" s="81" t="n">
        <f aca="false">COUNTIF(F94:I94,"&lt;6")</f>
        <v>0</v>
      </c>
      <c r="K94" s="81" t="n">
        <f aca="false">COUNTIF(F94:I94,"&lt;11")</f>
        <v>0</v>
      </c>
    </row>
    <row r="95" customFormat="false" ht="12.75" hidden="false" customHeight="false" outlineLevel="0" collapsed="false">
      <c r="A95" s="16"/>
      <c r="D95" s="80" t="e">
        <f aca="false">SUM(F95:I95)/E95</f>
        <v>#DIV/0!</v>
      </c>
      <c r="E95" s="7" t="n">
        <f aca="false">COUNTA(F95:I95)</f>
        <v>0</v>
      </c>
      <c r="F95" s="7"/>
      <c r="G95" s="7"/>
      <c r="J95" s="81" t="n">
        <f aca="false">COUNTIF(F95:I95,"&lt;6")</f>
        <v>0</v>
      </c>
      <c r="K95" s="81" t="n">
        <f aca="false">COUNTIF(F95:I95,"&lt;11")</f>
        <v>0</v>
      </c>
    </row>
    <row r="96" customFormat="false" ht="12.75" hidden="false" customHeight="false" outlineLevel="0" collapsed="false">
      <c r="A96" s="16"/>
      <c r="D96" s="80" t="e">
        <f aca="false">SUM(F96:I96)/E96</f>
        <v>#DIV/0!</v>
      </c>
      <c r="E96" s="7" t="n">
        <f aca="false">COUNTA(F96:I96)</f>
        <v>0</v>
      </c>
      <c r="F96" s="80"/>
      <c r="G96" s="7"/>
      <c r="J96" s="81" t="n">
        <f aca="false">COUNTIF(F96:I96,"&lt;6")</f>
        <v>0</v>
      </c>
      <c r="K96" s="81" t="n">
        <f aca="false">COUNTIF(F96:I96,"&lt;11")</f>
        <v>0</v>
      </c>
    </row>
    <row r="97" customFormat="false" ht="12.75" hidden="false" customHeight="false" outlineLevel="0" collapsed="false">
      <c r="A97" s="58"/>
      <c r="D97" s="80" t="e">
        <f aca="false">SUM(F97:I97)/E97</f>
        <v>#DIV/0!</v>
      </c>
      <c r="E97" s="7" t="n">
        <f aca="false">COUNTA(F97:I97)</f>
        <v>0</v>
      </c>
      <c r="F97" s="7"/>
      <c r="G97" s="7"/>
      <c r="J97" s="81" t="n">
        <f aca="false">COUNTIF(F97:I97,"&lt;6")</f>
        <v>0</v>
      </c>
      <c r="K97" s="81" t="n">
        <f aca="false">COUNTIF(F97:I97,"&lt;11")</f>
        <v>0</v>
      </c>
    </row>
    <row r="98" customFormat="false" ht="12.75" hidden="false" customHeight="false" outlineLevel="0" collapsed="false">
      <c r="A98" s="16"/>
      <c r="D98" s="80" t="e">
        <f aca="false">SUM(F98:I98)/E98</f>
        <v>#DIV/0!</v>
      </c>
      <c r="E98" s="7" t="n">
        <f aca="false">COUNTA(F98:I98)</f>
        <v>0</v>
      </c>
      <c r="F98" s="80"/>
      <c r="G98" s="7"/>
      <c r="J98" s="81" t="n">
        <f aca="false">COUNTIF(F98:I98,"&lt;6")</f>
        <v>0</v>
      </c>
      <c r="K98" s="81" t="n">
        <f aca="false">COUNTIF(F98:I98,"&lt;11")</f>
        <v>0</v>
      </c>
    </row>
    <row r="99" customFormat="false" ht="12.75" hidden="false" customHeight="false" outlineLevel="0" collapsed="false">
      <c r="A99" s="16"/>
      <c r="D99" s="80" t="e">
        <f aca="false">SUM(F99:I99)/E99</f>
        <v>#DIV/0!</v>
      </c>
      <c r="E99" s="7" t="n">
        <f aca="false">COUNTA(F99:I99)</f>
        <v>0</v>
      </c>
      <c r="F99" s="7"/>
      <c r="G99" s="7"/>
      <c r="J99" s="81" t="n">
        <f aca="false">COUNTIF(F99:I99,"&lt;6")</f>
        <v>0</v>
      </c>
      <c r="K99" s="81" t="n">
        <f aca="false">COUNTIF(F99:I99,"&lt;11")</f>
        <v>0</v>
      </c>
    </row>
    <row r="100" customFormat="false" ht="12.75" hidden="false" customHeight="false" outlineLevel="0" collapsed="false">
      <c r="A100" s="16"/>
      <c r="D100" s="80" t="e">
        <f aca="false">SUM(F100:I100)/E100</f>
        <v>#DIV/0!</v>
      </c>
      <c r="E100" s="7" t="n">
        <f aca="false">COUNTA(F100:I100)</f>
        <v>0</v>
      </c>
      <c r="F100" s="7"/>
      <c r="G100" s="7"/>
      <c r="H100" s="45"/>
      <c r="J100" s="81" t="n">
        <f aca="false">COUNTIF(F100:I100,"&lt;6")</f>
        <v>0</v>
      </c>
      <c r="K100" s="81" t="n">
        <f aca="false">COUNTIF(F100:I100,"&lt;11")</f>
        <v>0</v>
      </c>
    </row>
    <row r="101" customFormat="false" ht="12.75" hidden="false" customHeight="false" outlineLevel="0" collapsed="false">
      <c r="A101" s="16"/>
      <c r="D101" s="80" t="e">
        <f aca="false">SUM(F101:I101)/E101</f>
        <v>#DIV/0!</v>
      </c>
      <c r="E101" s="7" t="n">
        <f aca="false">COUNTA(F101:I101)</f>
        <v>0</v>
      </c>
      <c r="F101" s="7"/>
      <c r="G101" s="7"/>
      <c r="J101" s="81" t="n">
        <f aca="false">COUNTIF(F101:I101,"&lt;6")</f>
        <v>0</v>
      </c>
      <c r="K101" s="81" t="n">
        <f aca="false">COUNTIF(F101:I101,"&lt;11")</f>
        <v>0</v>
      </c>
    </row>
    <row r="102" customFormat="false" ht="12.75" hidden="false" customHeight="false" outlineLevel="0" collapsed="false">
      <c r="A102" s="16"/>
      <c r="D102" s="80" t="e">
        <f aca="false">SUM(F102:I102)/E102</f>
        <v>#DIV/0!</v>
      </c>
      <c r="E102" s="7" t="n">
        <f aca="false">COUNTA(F102:I102)</f>
        <v>0</v>
      </c>
      <c r="F102" s="7"/>
      <c r="G102" s="7"/>
      <c r="J102" s="81" t="n">
        <f aca="false">COUNTIF(F102:I102,"&lt;6")</f>
        <v>0</v>
      </c>
      <c r="K102" s="81" t="n">
        <f aca="false">COUNTIF(F102:I102,"&lt;11")</f>
        <v>0</v>
      </c>
    </row>
    <row r="103" customFormat="false" ht="12.75" hidden="false" customHeight="false" outlineLevel="0" collapsed="false">
      <c r="A103" s="82"/>
      <c r="D103" s="80" t="e">
        <f aca="false">SUM(F103:I103)/E103</f>
        <v>#DIV/0!</v>
      </c>
      <c r="E103" s="7" t="n">
        <f aca="false">COUNTA(F103:I103)</f>
        <v>0</v>
      </c>
      <c r="F103" s="7"/>
      <c r="G103" s="7"/>
      <c r="J103" s="81" t="n">
        <f aca="false">COUNTIF(F103:I103,"&lt;6")</f>
        <v>0</v>
      </c>
      <c r="K103" s="81" t="n">
        <f aca="false">COUNTIF(F103:I103,"&lt;11")</f>
        <v>0</v>
      </c>
    </row>
    <row r="104" customFormat="false" ht="12.75" hidden="false" customHeight="false" outlineLevel="0" collapsed="false">
      <c r="A104" s="16"/>
      <c r="D104" s="80" t="e">
        <f aca="false">SUM(F104:I104)/E104</f>
        <v>#DIV/0!</v>
      </c>
      <c r="E104" s="7" t="n">
        <f aca="false">COUNTA(F104:I104)</f>
        <v>0</v>
      </c>
      <c r="F104" s="7"/>
      <c r="G104" s="7"/>
      <c r="J104" s="81" t="n">
        <f aca="false">COUNTIF(F104:I104,"&lt;6")</f>
        <v>0</v>
      </c>
      <c r="K104" s="81" t="n">
        <f aca="false">COUNTIF(F104:I104,"&lt;11")</f>
        <v>0</v>
      </c>
    </row>
    <row r="105" customFormat="false" ht="12.75" hidden="false" customHeight="false" outlineLevel="0" collapsed="false">
      <c r="A105" s="16"/>
      <c r="D105" s="80" t="e">
        <f aca="false">SUM(F105:I105)/E105</f>
        <v>#DIV/0!</v>
      </c>
      <c r="E105" s="7" t="n">
        <f aca="false">COUNTA(F105:I105)</f>
        <v>0</v>
      </c>
      <c r="F105" s="7"/>
      <c r="G105" s="7"/>
      <c r="J105" s="81" t="n">
        <f aca="false">COUNTIF(F105:I105,"&lt;6")</f>
        <v>0</v>
      </c>
      <c r="K105" s="81" t="n">
        <f aca="false">COUNTIF(F105:I105,"&lt;11")</f>
        <v>0</v>
      </c>
    </row>
    <row r="106" customFormat="false" ht="12.75" hidden="false" customHeight="false" outlineLevel="0" collapsed="false">
      <c r="A106" s="16"/>
      <c r="D106" s="80" t="e">
        <f aca="false">SUM(F106:I106)/E106</f>
        <v>#DIV/0!</v>
      </c>
      <c r="E106" s="7" t="n">
        <f aca="false">COUNTA(F106:I106)</f>
        <v>0</v>
      </c>
      <c r="F106" s="7"/>
      <c r="G106" s="7"/>
      <c r="J106" s="81" t="n">
        <f aca="false">COUNTIF(F106:I106,"&lt;6")</f>
        <v>0</v>
      </c>
      <c r="K106" s="81" t="n">
        <f aca="false">COUNTIF(F106:I106,"&lt;11")</f>
        <v>0</v>
      </c>
    </row>
    <row r="107" customFormat="false" ht="12.75" hidden="false" customHeight="false" outlineLevel="0" collapsed="false">
      <c r="A107" s="16"/>
      <c r="D107" s="80" t="e">
        <f aca="false">SUM(F107:I107)/E107</f>
        <v>#DIV/0!</v>
      </c>
      <c r="E107" s="7" t="n">
        <f aca="false">COUNTA(F107:I107)</f>
        <v>0</v>
      </c>
      <c r="F107" s="7"/>
      <c r="G107" s="7"/>
      <c r="J107" s="81" t="n">
        <f aca="false">COUNTIF(F107:I107,"&lt;6")</f>
        <v>0</v>
      </c>
      <c r="K107" s="81" t="n">
        <f aca="false">COUNTIF(F107:I107,"&lt;11")</f>
        <v>0</v>
      </c>
    </row>
    <row r="108" customFormat="false" ht="12.75" hidden="false" customHeight="false" outlineLevel="0" collapsed="false">
      <c r="A108" s="16"/>
      <c r="D108" s="80" t="e">
        <f aca="false">SUM(F108:I108)/E108</f>
        <v>#DIV/0!</v>
      </c>
      <c r="E108" s="7" t="n">
        <f aca="false">COUNTA(F108:I108)</f>
        <v>0</v>
      </c>
      <c r="F108" s="7"/>
      <c r="G108" s="7"/>
      <c r="J108" s="81" t="n">
        <f aca="false">COUNTIF(F108:I108,"&lt;6")</f>
        <v>0</v>
      </c>
      <c r="K108" s="81" t="n">
        <f aca="false">COUNTIF(F108:I108,"&lt;11")</f>
        <v>0</v>
      </c>
    </row>
    <row r="109" customFormat="false" ht="12.75" hidden="false" customHeight="false" outlineLevel="0" collapsed="false">
      <c r="A109" s="16"/>
      <c r="D109" s="80" t="e">
        <f aca="false">SUM(F109:I109)/E109</f>
        <v>#DIV/0!</v>
      </c>
      <c r="E109" s="7" t="n">
        <f aca="false">COUNTA(F109:I109)</f>
        <v>0</v>
      </c>
      <c r="F109" s="7"/>
      <c r="G109" s="7"/>
      <c r="J109" s="81" t="n">
        <f aca="false">COUNTIF(F109:I109,"&lt;6")</f>
        <v>0</v>
      </c>
      <c r="K109" s="81" t="n">
        <f aca="false">COUNTIF(F109:I109,"&lt;11")</f>
        <v>0</v>
      </c>
    </row>
    <row r="110" customFormat="false" ht="12.75" hidden="false" customHeight="false" outlineLevel="0" collapsed="false">
      <c r="A110" s="16"/>
      <c r="D110" s="80" t="e">
        <f aca="false">SUM(F110:I110)/E110</f>
        <v>#DIV/0!</v>
      </c>
      <c r="E110" s="7" t="n">
        <f aca="false">COUNTA(F110:I110)</f>
        <v>0</v>
      </c>
      <c r="F110" s="7"/>
      <c r="G110" s="7"/>
      <c r="J110" s="81" t="n">
        <f aca="false">COUNTIF(F110:I110,"&lt;6")</f>
        <v>0</v>
      </c>
      <c r="K110" s="81" t="n">
        <f aca="false">COUNTIF(F110:I110,"&lt;11")</f>
        <v>0</v>
      </c>
    </row>
    <row r="111" customFormat="false" ht="12.75" hidden="false" customHeight="false" outlineLevel="0" collapsed="false">
      <c r="A111" s="58"/>
      <c r="B111" s="17"/>
      <c r="D111" s="80" t="e">
        <f aca="false">SUM(F111:I111)/E111</f>
        <v>#DIV/0!</v>
      </c>
      <c r="E111" s="7" t="n">
        <f aca="false">COUNTA(F111:I111)</f>
        <v>0</v>
      </c>
      <c r="F111" s="7"/>
      <c r="G111" s="7"/>
      <c r="J111" s="81" t="n">
        <f aca="false">COUNTIF(F111:I111,"&lt;6")</f>
        <v>0</v>
      </c>
      <c r="K111" s="81" t="n">
        <f aca="false">COUNTIF(F111:I111,"&lt;11")</f>
        <v>0</v>
      </c>
    </row>
    <row r="112" customFormat="false" ht="12.75" hidden="false" customHeight="false" outlineLevel="0" collapsed="false">
      <c r="A112" s="57"/>
      <c r="B112" s="17"/>
      <c r="D112" s="80" t="e">
        <f aca="false">SUM(F112:I112)/E112</f>
        <v>#DIV/0!</v>
      </c>
      <c r="E112" s="7" t="n">
        <f aca="false">COUNTA(F112:I112)</f>
        <v>0</v>
      </c>
      <c r="F112" s="7"/>
      <c r="G112" s="7"/>
      <c r="J112" s="81" t="n">
        <f aca="false">COUNTIF(F112:I112,"&lt;6")</f>
        <v>0</v>
      </c>
      <c r="K112" s="81" t="n">
        <f aca="false">COUNTIF(F112:I112,"&lt;11")</f>
        <v>0</v>
      </c>
    </row>
    <row r="113" customFormat="false" ht="12.75" hidden="false" customHeight="false" outlineLevel="0" collapsed="false">
      <c r="A113" s="57"/>
      <c r="B113" s="17"/>
      <c r="D113" s="80" t="e">
        <f aca="false">SUM(F113:I113)/E113</f>
        <v>#DIV/0!</v>
      </c>
      <c r="E113" s="7" t="n">
        <f aca="false">COUNTA(F113:I113)</f>
        <v>0</v>
      </c>
      <c r="F113" s="7"/>
      <c r="G113" s="7"/>
      <c r="J113" s="81" t="n">
        <f aca="false">COUNTIF(F113:I113,"&lt;6")</f>
        <v>0</v>
      </c>
      <c r="K113" s="81" t="n">
        <f aca="false">COUNTIF(F113:I113,"&lt;11")</f>
        <v>0</v>
      </c>
    </row>
    <row r="114" customFormat="false" ht="12.75" hidden="false" customHeight="false" outlineLevel="0" collapsed="false">
      <c r="A114" s="16"/>
      <c r="D114" s="80" t="e">
        <f aca="false">SUM(F114:I114)/E114</f>
        <v>#DIV/0!</v>
      </c>
      <c r="E114" s="7" t="n">
        <f aca="false">COUNTA(F114:I114)</f>
        <v>0</v>
      </c>
      <c r="F114" s="7"/>
      <c r="G114" s="7"/>
      <c r="J114" s="81" t="n">
        <f aca="false">COUNTIF(F114:I114,"&lt;6")</f>
        <v>0</v>
      </c>
      <c r="K114" s="81" t="n">
        <f aca="false">COUNTIF(F114:I114,"&lt;11")</f>
        <v>0</v>
      </c>
    </row>
    <row r="115" customFormat="false" ht="12.75" hidden="false" customHeight="false" outlineLevel="0" collapsed="false">
      <c r="A115" s="16"/>
      <c r="D115" s="80" t="e">
        <f aca="false">SUM(F115:I115)/E115</f>
        <v>#DIV/0!</v>
      </c>
      <c r="E115" s="7" t="n">
        <f aca="false">COUNTA(F115:I115)</f>
        <v>0</v>
      </c>
      <c r="F115" s="7"/>
      <c r="G115" s="7"/>
      <c r="J115" s="81" t="n">
        <f aca="false">COUNTIF(F115:I115,"&lt;6")</f>
        <v>0</v>
      </c>
      <c r="K115" s="81" t="n">
        <f aca="false">COUNTIF(F115:I115,"&lt;11")</f>
        <v>0</v>
      </c>
    </row>
    <row r="116" customFormat="false" ht="12.75" hidden="false" customHeight="false" outlineLevel="0" collapsed="false">
      <c r="A116" s="16"/>
      <c r="D116" s="80" t="e">
        <f aca="false">SUM(F116:I116)/E116</f>
        <v>#DIV/0!</v>
      </c>
      <c r="E116" s="7" t="n">
        <f aca="false">COUNTA(F116:I116)</f>
        <v>0</v>
      </c>
      <c r="F116" s="7"/>
      <c r="G116" s="7"/>
      <c r="J116" s="81" t="n">
        <f aca="false">COUNTIF(F116:I116,"&lt;6")</f>
        <v>0</v>
      </c>
      <c r="K116" s="81" t="n">
        <f aca="false">COUNTIF(F116:I116,"&lt;11")</f>
        <v>0</v>
      </c>
    </row>
    <row r="117" customFormat="false" ht="12.75" hidden="false" customHeight="false" outlineLevel="0" collapsed="false">
      <c r="A117" s="16"/>
      <c r="D117" s="80" t="e">
        <f aca="false">SUM(F117:I117)/E117</f>
        <v>#DIV/0!</v>
      </c>
      <c r="E117" s="7" t="n">
        <f aca="false">COUNTA(F117:I117)</f>
        <v>0</v>
      </c>
      <c r="F117" s="7"/>
      <c r="G117" s="17"/>
      <c r="H117" s="45"/>
      <c r="J117" s="81" t="n">
        <f aca="false">COUNTIF(F117:I117,"&lt;6")</f>
        <v>0</v>
      </c>
      <c r="K117" s="81" t="n">
        <f aca="false">COUNTIF(F117:I117,"&lt;11")</f>
        <v>0</v>
      </c>
    </row>
    <row r="118" customFormat="false" ht="12.75" hidden="false" customHeight="false" outlineLevel="0" collapsed="false">
      <c r="A118" s="16"/>
      <c r="D118" s="80" t="e">
        <f aca="false">SUM(F118:I118)/E118</f>
        <v>#DIV/0!</v>
      </c>
      <c r="E118" s="7" t="n">
        <f aca="false">COUNTA(F118:I118)</f>
        <v>0</v>
      </c>
      <c r="F118" s="7"/>
      <c r="G118" s="7"/>
      <c r="J118" s="81" t="n">
        <f aca="false">COUNTIF(F118:I118,"&lt;6")</f>
        <v>0</v>
      </c>
      <c r="K118" s="81" t="n">
        <f aca="false">COUNTIF(F118:I118,"&lt;11")</f>
        <v>0</v>
      </c>
    </row>
    <row r="119" customFormat="false" ht="12.75" hidden="false" customHeight="false" outlineLevel="0" collapsed="false">
      <c r="A119" s="16"/>
      <c r="D119" s="80" t="e">
        <f aca="false">SUM(F119:I119)/E119</f>
        <v>#DIV/0!</v>
      </c>
      <c r="E119" s="7" t="n">
        <f aca="false">COUNTA(F119:I119)</f>
        <v>0</v>
      </c>
      <c r="F119" s="7"/>
      <c r="G119" s="7"/>
      <c r="J119" s="81" t="n">
        <f aca="false">COUNTIF(F119:I119,"&lt;6")</f>
        <v>0</v>
      </c>
      <c r="K119" s="81" t="n">
        <f aca="false">COUNTIF(F119:I119,"&lt;11")</f>
        <v>0</v>
      </c>
    </row>
    <row r="120" customFormat="false" ht="12.75" hidden="false" customHeight="false" outlineLevel="0" collapsed="false">
      <c r="A120" s="16"/>
      <c r="D120" s="80" t="e">
        <f aca="false">SUM(F120:I120)/E120</f>
        <v>#DIV/0!</v>
      </c>
      <c r="E120" s="7" t="n">
        <f aca="false">COUNTA(F120:I120)</f>
        <v>0</v>
      </c>
      <c r="F120" s="7"/>
      <c r="G120" s="7"/>
      <c r="J120" s="81" t="n">
        <f aca="false">COUNTIF(F120:I120,"&lt;6")</f>
        <v>0</v>
      </c>
      <c r="K120" s="81" t="n">
        <f aca="false">COUNTIF(F120:I120,"&lt;11")</f>
        <v>0</v>
      </c>
    </row>
    <row r="121" customFormat="false" ht="12.75" hidden="false" customHeight="false" outlineLevel="0" collapsed="false">
      <c r="A121" s="16"/>
      <c r="D121" s="80" t="e">
        <f aca="false">SUM(F121:I121)/E121</f>
        <v>#DIV/0!</v>
      </c>
      <c r="E121" s="7" t="n">
        <f aca="false">COUNTA(F121:I121)</f>
        <v>0</v>
      </c>
      <c r="F121" s="7"/>
      <c r="G121" s="7"/>
      <c r="J121" s="81" t="n">
        <f aca="false">COUNTIF(F121:I121,"&lt;6")</f>
        <v>0</v>
      </c>
      <c r="K121" s="81" t="n">
        <f aca="false">COUNTIF(F121:I121,"&lt;11")</f>
        <v>0</v>
      </c>
    </row>
    <row r="122" customFormat="false" ht="12.75" hidden="false" customHeight="false" outlineLevel="0" collapsed="false">
      <c r="A122" s="16"/>
      <c r="D122" s="80" t="e">
        <f aca="false">SUM(F122:I122)/E122</f>
        <v>#DIV/0!</v>
      </c>
      <c r="E122" s="7" t="n">
        <f aca="false">COUNTA(F122:I122)</f>
        <v>0</v>
      </c>
      <c r="F122" s="7"/>
      <c r="G122" s="7"/>
      <c r="J122" s="81" t="n">
        <f aca="false">COUNTIF(F122:I122,"&lt;6")</f>
        <v>0</v>
      </c>
      <c r="K122" s="81" t="n">
        <f aca="false">COUNTIF(F122:I122,"&lt;11")</f>
        <v>0</v>
      </c>
    </row>
    <row r="123" customFormat="false" ht="12.75" hidden="false" customHeight="false" outlineLevel="0" collapsed="false">
      <c r="A123" s="16"/>
      <c r="D123" s="80" t="e">
        <f aca="false">SUM(F123:I123)/E123</f>
        <v>#DIV/0!</v>
      </c>
      <c r="E123" s="7" t="n">
        <f aca="false">COUNTA(F123:I123)</f>
        <v>0</v>
      </c>
      <c r="F123" s="7"/>
      <c r="G123" s="7"/>
      <c r="J123" s="81" t="n">
        <f aca="false">COUNTIF(F123:I123,"&lt;6")</f>
        <v>0</v>
      </c>
      <c r="K123" s="81" t="n">
        <f aca="false">COUNTIF(F123:I123,"&lt;11")</f>
        <v>0</v>
      </c>
    </row>
    <row r="124" customFormat="false" ht="12.75" hidden="false" customHeight="false" outlineLevel="0" collapsed="false">
      <c r="A124" s="13"/>
      <c r="D124" s="80" t="e">
        <f aca="false">SUM(F124:I124)/E124</f>
        <v>#DIV/0!</v>
      </c>
      <c r="E124" s="7" t="n">
        <f aca="false">COUNTA(F124:I124)</f>
        <v>0</v>
      </c>
      <c r="H124" s="45"/>
      <c r="J124" s="81" t="n">
        <f aca="false">COUNTIF(F124:I124,"&lt;6")</f>
        <v>0</v>
      </c>
      <c r="K124" s="81" t="n">
        <f aca="false">COUNTIF(F124:I124,"&lt;11")</f>
        <v>0</v>
      </c>
    </row>
    <row r="125" customFormat="false" ht="12.75" hidden="false" customHeight="false" outlineLevel="0" collapsed="false">
      <c r="A125" s="16"/>
      <c r="D125" s="80" t="e">
        <f aca="false">SUM(F125:I125)/E125</f>
        <v>#DIV/0!</v>
      </c>
      <c r="E125" s="7" t="n">
        <f aca="false">COUNTA(F125:I125)</f>
        <v>0</v>
      </c>
      <c r="F125" s="7"/>
      <c r="G125" s="7"/>
      <c r="J125" s="81" t="n">
        <f aca="false">COUNTIF(F125:I125,"&lt;6")</f>
        <v>0</v>
      </c>
      <c r="K125" s="81" t="n">
        <f aca="false">COUNTIF(F125:I125,"&lt;11")</f>
        <v>0</v>
      </c>
    </row>
    <row r="126" customFormat="false" ht="12.75" hidden="false" customHeight="false" outlineLevel="0" collapsed="false">
      <c r="A126" s="16"/>
      <c r="D126" s="80" t="e">
        <f aca="false">SUM(F126:I126)/E126</f>
        <v>#DIV/0!</v>
      </c>
      <c r="E126" s="7" t="n">
        <f aca="false">COUNTA(F126:I126)</f>
        <v>0</v>
      </c>
      <c r="F126" s="7"/>
      <c r="G126" s="7"/>
      <c r="J126" s="81" t="n">
        <f aca="false">COUNTIF(F126:I126,"&lt;6")</f>
        <v>0</v>
      </c>
      <c r="K126" s="81" t="n">
        <f aca="false">COUNTIF(F126:I126,"&lt;11")</f>
        <v>0</v>
      </c>
    </row>
    <row r="127" customFormat="false" ht="12.75" hidden="false" customHeight="false" outlineLevel="0" collapsed="false">
      <c r="A127" s="16"/>
      <c r="D127" s="80" t="e">
        <f aca="false">SUM(F127:I127)/E127</f>
        <v>#DIV/0!</v>
      </c>
      <c r="E127" s="7" t="n">
        <f aca="false">COUNTA(F127:I127)</f>
        <v>0</v>
      </c>
      <c r="F127" s="80"/>
      <c r="G127" s="80"/>
      <c r="J127" s="81" t="n">
        <f aca="false">COUNTIF(F127:I127,"&lt;6")</f>
        <v>0</v>
      </c>
      <c r="K127" s="81" t="n">
        <f aca="false">COUNTIF(F127:I127,"&lt;11")</f>
        <v>0</v>
      </c>
    </row>
    <row r="128" customFormat="false" ht="12.75" hidden="false" customHeight="false" outlineLevel="0" collapsed="false">
      <c r="A128" s="16"/>
      <c r="D128" s="80" t="e">
        <f aca="false">SUM(F128:I128)/E128</f>
        <v>#DIV/0!</v>
      </c>
      <c r="E128" s="7" t="n">
        <f aca="false">COUNTA(F128:I128)</f>
        <v>0</v>
      </c>
      <c r="F128" s="7"/>
      <c r="G128" s="7"/>
      <c r="J128" s="81" t="n">
        <f aca="false">COUNTIF(F128:I128,"&lt;6")</f>
        <v>0</v>
      </c>
      <c r="K128" s="81" t="n">
        <f aca="false">COUNTIF(F128:I128,"&lt;11")</f>
        <v>0</v>
      </c>
    </row>
    <row r="129" customFormat="false" ht="12.75" hidden="false" customHeight="false" outlineLevel="0" collapsed="false">
      <c r="A129" s="16"/>
      <c r="D129" s="80" t="e">
        <f aca="false">SUM(F129:I129)/E129</f>
        <v>#DIV/0!</v>
      </c>
      <c r="E129" s="7" t="n">
        <f aca="false">COUNTA(F129:I129)</f>
        <v>0</v>
      </c>
      <c r="F129" s="7"/>
      <c r="G129" s="7"/>
      <c r="J129" s="81" t="n">
        <f aca="false">COUNTIF(F129:I129,"&lt;6")</f>
        <v>0</v>
      </c>
      <c r="K129" s="81" t="n">
        <f aca="false">COUNTIF(F129:I129,"&lt;11")</f>
        <v>0</v>
      </c>
    </row>
    <row r="130" customFormat="false" ht="12.75" hidden="false" customHeight="false" outlineLevel="0" collapsed="false">
      <c r="A130" s="16"/>
      <c r="D130" s="80" t="e">
        <f aca="false">SUM(F130:I130)/E130</f>
        <v>#DIV/0!</v>
      </c>
      <c r="E130" s="7" t="n">
        <f aca="false">COUNTA(F130:I130)</f>
        <v>0</v>
      </c>
      <c r="F130" s="7"/>
      <c r="G130" s="7"/>
      <c r="J130" s="81" t="n">
        <f aca="false">COUNTIF(F130:I130,"&lt;6")</f>
        <v>0</v>
      </c>
      <c r="K130" s="81" t="n">
        <f aca="false">COUNTIF(F130:I130,"&lt;11")</f>
        <v>0</v>
      </c>
    </row>
    <row r="131" customFormat="false" ht="12.75" hidden="false" customHeight="false" outlineLevel="0" collapsed="false">
      <c r="A131" s="16"/>
      <c r="D131" s="80" t="e">
        <f aca="false">SUM(F131:I131)/E131</f>
        <v>#DIV/0!</v>
      </c>
      <c r="E131" s="7" t="n">
        <f aca="false">COUNTA(F131:I131)</f>
        <v>0</v>
      </c>
      <c r="F131" s="7"/>
      <c r="G131" s="7"/>
      <c r="J131" s="81" t="n">
        <f aca="false">COUNTIF(F131:I131,"&lt;6")</f>
        <v>0</v>
      </c>
      <c r="K131" s="81" t="n">
        <f aca="false">COUNTIF(F131:I131,"&lt;11")</f>
        <v>0</v>
      </c>
    </row>
    <row r="132" customFormat="false" ht="12.75" hidden="false" customHeight="false" outlineLevel="0" collapsed="false">
      <c r="A132" s="16"/>
      <c r="D132" s="80" t="e">
        <f aca="false">SUM(F132:I132)/E132</f>
        <v>#DIV/0!</v>
      </c>
      <c r="E132" s="7" t="n">
        <f aca="false">COUNTA(F132:I132)</f>
        <v>0</v>
      </c>
      <c r="F132" s="7"/>
      <c r="G132" s="7"/>
      <c r="J132" s="81" t="n">
        <f aca="false">COUNTIF(F132:I132,"&lt;6")</f>
        <v>0</v>
      </c>
      <c r="K132" s="81" t="n">
        <f aca="false">COUNTIF(F132:I132,"&lt;11")</f>
        <v>0</v>
      </c>
    </row>
    <row r="133" customFormat="false" ht="12.75" hidden="false" customHeight="false" outlineLevel="0" collapsed="false">
      <c r="A133" s="16"/>
      <c r="D133" s="80" t="e">
        <f aca="false">SUM(F133:I133)/E133</f>
        <v>#DIV/0!</v>
      </c>
      <c r="E133" s="7" t="n">
        <f aca="false">COUNTA(F133:I133)</f>
        <v>0</v>
      </c>
      <c r="F133" s="7"/>
      <c r="G133" s="7"/>
      <c r="J133" s="81" t="n">
        <f aca="false">COUNTIF(F133:I133,"&lt;6")</f>
        <v>0</v>
      </c>
      <c r="K133" s="81" t="n">
        <f aca="false">COUNTIF(F133:I133,"&lt;11")</f>
        <v>0</v>
      </c>
    </row>
    <row r="134" customFormat="false" ht="12.75" hidden="false" customHeight="false" outlineLevel="0" collapsed="false">
      <c r="A134" s="13"/>
      <c r="B134" s="17"/>
      <c r="D134" s="80" t="e">
        <f aca="false">SUM(F134:I134)/E134</f>
        <v>#DIV/0!</v>
      </c>
      <c r="E134" s="7" t="n">
        <f aca="false">COUNTA(F134:I134)</f>
        <v>0</v>
      </c>
      <c r="F134" s="80"/>
      <c r="G134" s="7"/>
      <c r="J134" s="81" t="n">
        <f aca="false">COUNTIF(F134:I134,"&lt;6")</f>
        <v>0</v>
      </c>
      <c r="K134" s="81" t="n">
        <f aca="false">COUNTIF(F134:I134,"&lt;11")</f>
        <v>0</v>
      </c>
    </row>
    <row r="135" customFormat="false" ht="12.75" hidden="false" customHeight="false" outlineLevel="0" collapsed="false">
      <c r="A135" s="0"/>
      <c r="D135" s="80" t="e">
        <f aca="false">SUM(F135:I135)/E135</f>
        <v>#DIV/0!</v>
      </c>
      <c r="E135" s="7" t="n">
        <f aca="false">COUNTA(F135:I135)</f>
        <v>0</v>
      </c>
      <c r="H135" s="45"/>
      <c r="J135" s="81" t="n">
        <f aca="false">COUNTIF(F135:I135,"&lt;6")</f>
        <v>0</v>
      </c>
      <c r="K135" s="81" t="n">
        <f aca="false">COUNTIF(F135:I135,"&lt;11")</f>
        <v>0</v>
      </c>
    </row>
    <row r="136" customFormat="false" ht="12.75" hidden="false" customHeight="false" outlineLevel="0" collapsed="false">
      <c r="A136" s="16"/>
      <c r="D136" s="80" t="e">
        <f aca="false">SUM(F136:I136)/E136</f>
        <v>#DIV/0!</v>
      </c>
      <c r="E136" s="7" t="n">
        <f aca="false">COUNTA(F136:I136)</f>
        <v>0</v>
      </c>
      <c r="F136" s="7"/>
      <c r="G136" s="7"/>
      <c r="J136" s="81" t="n">
        <f aca="false">COUNTIF(F136:I136,"&lt;6")</f>
        <v>0</v>
      </c>
      <c r="K136" s="81" t="n">
        <f aca="false">COUNTIF(F136:I136,"&lt;11")</f>
        <v>0</v>
      </c>
    </row>
    <row r="137" customFormat="false" ht="12.75" hidden="false" customHeight="false" outlineLevel="0" collapsed="false">
      <c r="A137" s="16"/>
      <c r="D137" s="80" t="e">
        <f aca="false">SUM(F137:I137)/E137</f>
        <v>#DIV/0!</v>
      </c>
      <c r="E137" s="7" t="n">
        <f aca="false">COUNTA(F137:I137)</f>
        <v>0</v>
      </c>
      <c r="F137" s="7"/>
      <c r="G137" s="7"/>
      <c r="J137" s="81" t="n">
        <f aca="false">COUNTIF(F137:I137,"&lt;6")</f>
        <v>0</v>
      </c>
      <c r="K137" s="81" t="n">
        <f aca="false">COUNTIF(F137:I137,"&lt;11")</f>
        <v>0</v>
      </c>
    </row>
    <row r="138" customFormat="false" ht="12.75" hidden="false" customHeight="false" outlineLevel="0" collapsed="false">
      <c r="A138" s="16"/>
      <c r="D138" s="80" t="e">
        <f aca="false">SUM(F138:I138)/E138</f>
        <v>#DIV/0!</v>
      </c>
      <c r="E138" s="7" t="n">
        <f aca="false">COUNTA(F138:I138)</f>
        <v>0</v>
      </c>
      <c r="F138" s="7"/>
      <c r="G138" s="7"/>
      <c r="J138" s="81" t="n">
        <f aca="false">COUNTIF(F138:I138,"&lt;6")</f>
        <v>0</v>
      </c>
      <c r="K138" s="81" t="n">
        <f aca="false">COUNTIF(F138:I138,"&lt;11")</f>
        <v>0</v>
      </c>
    </row>
    <row r="139" customFormat="false" ht="12.75" hidden="false" customHeight="false" outlineLevel="0" collapsed="false">
      <c r="A139" s="16"/>
      <c r="D139" s="80" t="e">
        <f aca="false">SUM(F139:I139)/E139</f>
        <v>#DIV/0!</v>
      </c>
      <c r="E139" s="7" t="n">
        <f aca="false">COUNTA(F139:I139)</f>
        <v>0</v>
      </c>
      <c r="F139" s="7"/>
      <c r="G139" s="7"/>
      <c r="J139" s="81" t="n">
        <f aca="false">COUNTIF(F139:I139,"&lt;6")</f>
        <v>0</v>
      </c>
      <c r="K139" s="81" t="n">
        <f aca="false">COUNTIF(F139:I139,"&lt;11")</f>
        <v>0</v>
      </c>
    </row>
    <row r="140" customFormat="false" ht="12.75" hidden="false" customHeight="false" outlineLevel="0" collapsed="false">
      <c r="A140" s="16"/>
      <c r="D140" s="80" t="e">
        <f aca="false">SUM(F140:I140)/E140</f>
        <v>#DIV/0!</v>
      </c>
      <c r="E140" s="7" t="n">
        <f aca="false">COUNTA(F140:I140)</f>
        <v>0</v>
      </c>
      <c r="F140" s="7"/>
      <c r="G140" s="17"/>
      <c r="J140" s="81" t="n">
        <f aca="false">COUNTIF(F140:I140,"&lt;6")</f>
        <v>0</v>
      </c>
      <c r="K140" s="81" t="n">
        <f aca="false">COUNTIF(F140:I140,"&lt;11")</f>
        <v>0</v>
      </c>
    </row>
    <row r="141" customFormat="false" ht="12.75" hidden="false" customHeight="false" outlineLevel="0" collapsed="false">
      <c r="A141" s="82"/>
      <c r="D141" s="80" t="e">
        <f aca="false">SUM(F141:I141)/E141</f>
        <v>#DIV/0!</v>
      </c>
      <c r="E141" s="7" t="n">
        <f aca="false">COUNTA(F141:I141)</f>
        <v>0</v>
      </c>
      <c r="F141" s="80"/>
      <c r="G141" s="80"/>
      <c r="J141" s="81" t="n">
        <f aca="false">COUNTIF(F141:I141,"&lt;6")</f>
        <v>0</v>
      </c>
      <c r="K141" s="81" t="n">
        <f aca="false">COUNTIF(F141:I141,"&lt;11")</f>
        <v>0</v>
      </c>
    </row>
    <row r="142" customFormat="false" ht="12.75" hidden="false" customHeight="false" outlineLevel="0" collapsed="false">
      <c r="A142" s="16"/>
      <c r="D142" s="80" t="e">
        <f aca="false">SUM(F142:I142)/E142</f>
        <v>#DIV/0!</v>
      </c>
      <c r="E142" s="7" t="n">
        <f aca="false">COUNTA(F142:I142)</f>
        <v>0</v>
      </c>
      <c r="F142" s="7"/>
      <c r="G142" s="7"/>
      <c r="J142" s="81" t="n">
        <f aca="false">COUNTIF(F142:I142,"&lt;6")</f>
        <v>0</v>
      </c>
      <c r="K142" s="81" t="n">
        <f aca="false">COUNTIF(F142:I142,"&lt;11")</f>
        <v>0</v>
      </c>
    </row>
    <row r="143" customFormat="false" ht="12.75" hidden="false" customHeight="false" outlineLevel="0" collapsed="false">
      <c r="A143" s="16"/>
      <c r="D143" s="80" t="e">
        <f aca="false">SUM(F143:I143)/E143</f>
        <v>#DIV/0!</v>
      </c>
      <c r="E143" s="7" t="n">
        <f aca="false">COUNTA(F143:I143)</f>
        <v>0</v>
      </c>
      <c r="F143" s="7"/>
      <c r="G143" s="7"/>
      <c r="J143" s="81" t="n">
        <f aca="false">COUNTIF(F143:I143,"&lt;6")</f>
        <v>0</v>
      </c>
      <c r="K143" s="81" t="n">
        <f aca="false">COUNTIF(F143:I143,"&lt;11")</f>
        <v>0</v>
      </c>
    </row>
    <row r="144" customFormat="false" ht="12.75" hidden="false" customHeight="false" outlineLevel="0" collapsed="false">
      <c r="A144" s="16"/>
      <c r="D144" s="80" t="e">
        <f aca="false">SUM(F144:I144)/E144</f>
        <v>#DIV/0!</v>
      </c>
      <c r="E144" s="7" t="n">
        <f aca="false">COUNTA(F144:I144)</f>
        <v>0</v>
      </c>
      <c r="F144" s="7"/>
      <c r="G144" s="7"/>
      <c r="J144" s="81" t="n">
        <f aca="false">COUNTIF(F144:I144,"&lt;6")</f>
        <v>0</v>
      </c>
      <c r="K144" s="81" t="n">
        <f aca="false">COUNTIF(F144:I144,"&lt;11")</f>
        <v>0</v>
      </c>
    </row>
    <row r="145" customFormat="false" ht="12.75" hidden="false" customHeight="false" outlineLevel="0" collapsed="false">
      <c r="A145" s="16"/>
      <c r="D145" s="80" t="e">
        <f aca="false">SUM(F145:I145)/E145</f>
        <v>#DIV/0!</v>
      </c>
      <c r="E145" s="7" t="n">
        <f aca="false">COUNTA(F145:I145)</f>
        <v>0</v>
      </c>
      <c r="F145" s="7"/>
      <c r="G145" s="7"/>
      <c r="J145" s="81" t="n">
        <f aca="false">COUNTIF(F145:I145,"&lt;6")</f>
        <v>0</v>
      </c>
      <c r="K145" s="81" t="n">
        <f aca="false">COUNTIF(F145:I145,"&lt;11")</f>
        <v>0</v>
      </c>
    </row>
  </sheetData>
  <conditionalFormatting sqref="F3:I145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F1:G2">
    <cfRule type="cellIs" priority="5" operator="equal" aboveAverage="0" equalAverage="0" bottom="0" percent="0" rank="0" text="" dxfId="3">
      <formula>0</formula>
    </cfRule>
  </conditionalFormatting>
  <conditionalFormatting sqref="J4:J145">
    <cfRule type="cellIs" priority="6" operator="greaterThan" aboveAverage="0" equalAverage="0" bottom="0" percent="0" rank="0" text="" dxfId="4">
      <formula>0</formula>
    </cfRule>
  </conditionalFormatting>
  <conditionalFormatting sqref="K4:K145"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5.41"/>
    <col collapsed="false" customWidth="true" hidden="false" outlineLevel="0" max="10" min="10" style="0" width="45.42"/>
  </cols>
  <sheetData>
    <row r="1" customFormat="false" ht="12.75" hidden="false" customHeight="false" outlineLevel="0" collapsed="false">
      <c r="A1" s="0" t="s">
        <v>153</v>
      </c>
      <c r="B1" s="0" t="s">
        <v>154</v>
      </c>
      <c r="C1" s="0" t="s">
        <v>155</v>
      </c>
      <c r="H1" s="85"/>
      <c r="I1" s="86"/>
      <c r="J1" s="87"/>
    </row>
    <row r="2" customFormat="false" ht="12.75" hidden="false" customHeight="false" outlineLevel="0" collapsed="false">
      <c r="A2" s="0" t="s">
        <v>156</v>
      </c>
      <c r="B2" s="0" t="s">
        <v>46</v>
      </c>
      <c r="C2" s="0" t="s">
        <v>157</v>
      </c>
      <c r="H2" s="85"/>
      <c r="I2" s="86"/>
      <c r="J2" s="87"/>
    </row>
    <row r="3" customFormat="false" ht="12.75" hidden="false" customHeight="false" outlineLevel="0" collapsed="false">
      <c r="A3" s="0" t="s">
        <v>158</v>
      </c>
      <c r="B3" s="0" t="s">
        <v>47</v>
      </c>
      <c r="C3" s="0" t="s">
        <v>159</v>
      </c>
      <c r="H3" s="85"/>
      <c r="I3" s="86"/>
      <c r="J3" s="87"/>
    </row>
    <row r="4" customFormat="false" ht="12.75" hidden="false" customHeight="false" outlineLevel="0" collapsed="false">
      <c r="A4" s="0" t="s">
        <v>160</v>
      </c>
      <c r="B4" s="0" t="s">
        <v>45</v>
      </c>
      <c r="C4" s="0" t="s">
        <v>161</v>
      </c>
      <c r="H4" s="85"/>
      <c r="I4" s="86"/>
      <c r="J4" s="87"/>
    </row>
    <row r="5" customFormat="false" ht="12.75" hidden="false" customHeight="false" outlineLevel="0" collapsed="false">
      <c r="A5" s="0" t="s">
        <v>162</v>
      </c>
      <c r="B5" s="0" t="s">
        <v>163</v>
      </c>
      <c r="C5" s="0" t="s">
        <v>164</v>
      </c>
      <c r="H5" s="85"/>
      <c r="I5" s="86"/>
      <c r="J5" s="87"/>
    </row>
    <row r="6" customFormat="false" ht="12.75" hidden="false" customHeight="false" outlineLevel="0" collapsed="false">
      <c r="A6" s="0" t="s">
        <v>165</v>
      </c>
      <c r="B6" s="0" t="s">
        <v>49</v>
      </c>
      <c r="C6" s="0" t="s">
        <v>166</v>
      </c>
      <c r="H6" s="85"/>
      <c r="I6" s="86"/>
      <c r="J6" s="87"/>
    </row>
    <row r="7" customFormat="false" ht="12.75" hidden="false" customHeight="false" outlineLevel="0" collapsed="false">
      <c r="A7" s="0" t="s">
        <v>167</v>
      </c>
      <c r="B7" s="0" t="s">
        <v>168</v>
      </c>
      <c r="C7" s="0" t="s">
        <v>169</v>
      </c>
      <c r="H7" s="85"/>
      <c r="I7" s="86"/>
      <c r="J7" s="87"/>
    </row>
    <row r="8" customFormat="false" ht="12.75" hidden="false" customHeight="false" outlineLevel="0" collapsed="false">
      <c r="A8" s="0" t="s">
        <v>170</v>
      </c>
      <c r="B8" s="0" t="s">
        <v>171</v>
      </c>
      <c r="C8" s="0" t="s">
        <v>172</v>
      </c>
      <c r="H8" s="85"/>
      <c r="I8" s="86"/>
      <c r="J8" s="87"/>
    </row>
    <row r="9" customFormat="false" ht="12.75" hidden="false" customHeight="false" outlineLevel="0" collapsed="false">
      <c r="A9" s="0" t="s">
        <v>173</v>
      </c>
      <c r="B9" s="0" t="s">
        <v>174</v>
      </c>
      <c r="C9" s="0" t="s">
        <v>175</v>
      </c>
      <c r="H9" s="85"/>
      <c r="I9" s="86"/>
      <c r="J9" s="87"/>
    </row>
    <row r="10" customFormat="false" ht="12.75" hidden="false" customHeight="false" outlineLevel="0" collapsed="false">
      <c r="A10" s="0" t="s">
        <v>176</v>
      </c>
      <c r="B10" s="0" t="s">
        <v>177</v>
      </c>
      <c r="C10" s="0" t="s">
        <v>178</v>
      </c>
      <c r="H10" s="85"/>
      <c r="I10" s="86"/>
      <c r="J10" s="87"/>
    </row>
    <row r="11" customFormat="false" ht="12.75" hidden="false" customHeight="false" outlineLevel="0" collapsed="false">
      <c r="A11" s="0" t="s">
        <v>179</v>
      </c>
      <c r="B11" s="0" t="s">
        <v>48</v>
      </c>
      <c r="C11" s="0" t="s">
        <v>180</v>
      </c>
      <c r="H11" s="85"/>
      <c r="I11" s="86"/>
      <c r="J11" s="87"/>
    </row>
    <row r="12" customFormat="false" ht="12.75" hidden="false" customHeight="false" outlineLevel="0" collapsed="false">
      <c r="A12" s="0" t="s">
        <v>181</v>
      </c>
      <c r="B12" s="0" t="s">
        <v>51</v>
      </c>
      <c r="C12" s="0" t="s">
        <v>182</v>
      </c>
      <c r="H12" s="85"/>
      <c r="I12" s="86"/>
      <c r="J12" s="87"/>
    </row>
    <row r="13" customFormat="false" ht="12.75" hidden="false" customHeight="false" outlineLevel="0" collapsed="false">
      <c r="A13" s="0" t="s">
        <v>183</v>
      </c>
      <c r="B13" s="0" t="s">
        <v>184</v>
      </c>
      <c r="C13" s="0" t="s">
        <v>185</v>
      </c>
      <c r="H13" s="87"/>
      <c r="I13" s="86"/>
      <c r="J13" s="87"/>
    </row>
    <row r="14" customFormat="false" ht="12.75" hidden="false" customHeight="false" outlineLevel="0" collapsed="false">
      <c r="A14" s="0" t="s">
        <v>186</v>
      </c>
      <c r="B14" s="0" t="s">
        <v>187</v>
      </c>
      <c r="C14" s="0" t="s">
        <v>188</v>
      </c>
      <c r="H14" s="87"/>
      <c r="I14" s="86"/>
      <c r="J14" s="87"/>
    </row>
    <row r="15" customFormat="false" ht="12.75" hidden="false" customHeight="false" outlineLevel="0" collapsed="false">
      <c r="A15" s="0" t="s">
        <v>189</v>
      </c>
      <c r="B15" s="0" t="s">
        <v>50</v>
      </c>
      <c r="C15" s="0" t="s">
        <v>190</v>
      </c>
      <c r="H15" s="87"/>
      <c r="I15" s="86"/>
      <c r="J15" s="87"/>
    </row>
    <row r="16" customFormat="false" ht="12.75" hidden="false" customHeight="false" outlineLevel="0" collapsed="false">
      <c r="A16" s="0" t="s">
        <v>191</v>
      </c>
      <c r="B16" s="0" t="s">
        <v>192</v>
      </c>
      <c r="C16" s="0" t="s">
        <v>193</v>
      </c>
      <c r="H16" s="87"/>
      <c r="I16" s="86"/>
      <c r="J16" s="87"/>
    </row>
    <row r="17" customFormat="false" ht="12.75" hidden="false" customHeight="false" outlineLevel="0" collapsed="false">
      <c r="A17" s="0" t="s">
        <v>194</v>
      </c>
      <c r="B17" s="0" t="s">
        <v>195</v>
      </c>
      <c r="C17" s="0" t="s">
        <v>196</v>
      </c>
      <c r="H17" s="87"/>
      <c r="I17" s="86"/>
      <c r="J17" s="87"/>
    </row>
    <row r="18" customFormat="false" ht="12.75" hidden="false" customHeight="false" outlineLevel="0" collapsed="false">
      <c r="A18" s="0" t="s">
        <v>197</v>
      </c>
      <c r="B18" s="0" t="s">
        <v>198</v>
      </c>
      <c r="C18" s="0" t="s">
        <v>199</v>
      </c>
      <c r="H18" s="87"/>
      <c r="I18" s="86"/>
      <c r="J18" s="87"/>
    </row>
    <row r="19" customFormat="false" ht="12.75" hidden="false" customHeight="false" outlineLevel="0" collapsed="false">
      <c r="A19" s="0" t="s">
        <v>200</v>
      </c>
      <c r="B19" s="0" t="s">
        <v>201</v>
      </c>
      <c r="C19" s="0" t="s">
        <v>202</v>
      </c>
      <c r="H19" s="87"/>
      <c r="I19" s="86"/>
      <c r="J19" s="87"/>
    </row>
    <row r="20" customFormat="false" ht="12.75" hidden="false" customHeight="false" outlineLevel="0" collapsed="false">
      <c r="A20" s="0" t="s">
        <v>203</v>
      </c>
      <c r="B20" s="0" t="s">
        <v>204</v>
      </c>
      <c r="C20" s="0" t="s">
        <v>205</v>
      </c>
      <c r="H20" s="87"/>
      <c r="I20" s="86"/>
      <c r="J20" s="87"/>
    </row>
    <row r="38" customFormat="false" ht="12.75" hidden="false" customHeight="false" outlineLevel="0" collapsed="false">
      <c r="E38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1:59:36Z</dcterms:created>
  <dc:creator>Schneider, Uwe</dc:creator>
  <dc:description/>
  <dc:language>en-US</dc:language>
  <cp:lastModifiedBy>Schneider, Uwe</cp:lastModifiedBy>
  <dcterms:modified xsi:type="dcterms:W3CDTF">2014-09-08T01:41:34Z</dcterms:modified>
  <cp:revision>0</cp:revision>
  <dc:subject/>
  <dc:title/>
</cp:coreProperties>
</file>