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83003450"/>
        <c:axId val="31102316"/>
      </c:scatterChart>
      <c:valAx>
        <c:axId val="83003450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02316"/>
        <c:crossesAt val="0"/>
        <c:crossBetween val="midCat"/>
        <c:majorUnit val="2"/>
      </c:valAx>
      <c:valAx>
        <c:axId val="31102316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03450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3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