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BB1" activePane="bottomRight" state="split"/>
      <selection pane="topLeft" activeCell="A1" activeCellId="0" sqref="A1"/>
      <selection pane="topRight" activeCell="BB1" activeCellId="0" sqref="BB1"/>
      <selection pane="bottomLeft" activeCell="A1" activeCellId="0" sqref="A1"/>
      <selection pane="bottomRight" activeCell="AT4" activeCellId="0" sqref="AT4:AT17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56" min="8" style="7" width="9.17"/>
    <col collapsed="false" customWidth="false" hidden="false" outlineLevel="0" max="257" min="57" style="8" width="9.17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n">
        <v>47</v>
      </c>
      <c r="BC1" s="13" t="n">
        <v>48</v>
      </c>
      <c r="BD1" s="14" t="n">
        <v>49</v>
      </c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</row>
    <row r="2" s="16" customFormat="true" ht="48.75" hidden="false" customHeight="true" outlineLevel="0" collapsed="false">
      <c r="A2" s="9"/>
      <c r="B2" s="17" t="s">
        <v>49</v>
      </c>
      <c r="C2" s="18" t="n">
        <v>46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</row>
    <row r="3" customFormat="false" ht="15" hidden="false" customHeight="true" outlineLevel="0" collapsed="false">
      <c r="A3" s="19"/>
      <c r="B3" s="20" t="s">
        <v>50</v>
      </c>
      <c r="C3" s="21" t="s">
        <v>51</v>
      </c>
      <c r="D3" s="22" t="n">
        <f aca="false">SUM(H3:BD3)</f>
        <v>20</v>
      </c>
      <c r="E3" s="23" t="n">
        <f aca="false">IF(D3&gt;0,D3/$C$2,"")</f>
        <v>0.434782608695652</v>
      </c>
      <c r="F3" s="24"/>
      <c r="G3" s="25"/>
      <c r="H3" s="26" t="s">
        <v>52</v>
      </c>
      <c r="I3" s="26" t="n">
        <v>1</v>
      </c>
      <c r="J3" s="26"/>
      <c r="K3" s="26" t="n">
        <v>1</v>
      </c>
      <c r="L3" s="26"/>
      <c r="M3" s="26"/>
      <c r="N3" s="26" t="n">
        <v>1</v>
      </c>
      <c r="O3" s="26" t="n">
        <v>1</v>
      </c>
      <c r="P3" s="26" t="s">
        <v>52</v>
      </c>
      <c r="Q3" s="26" t="n">
        <v>1</v>
      </c>
      <c r="R3" s="26" t="n">
        <v>1</v>
      </c>
      <c r="S3" s="26" t="s">
        <v>52</v>
      </c>
      <c r="T3" s="26" t="s">
        <v>52</v>
      </c>
      <c r="U3" s="26" t="n">
        <v>1</v>
      </c>
      <c r="V3" s="26" t="s">
        <v>52</v>
      </c>
      <c r="W3" s="26"/>
      <c r="X3" s="26" t="n">
        <v>1</v>
      </c>
      <c r="Y3" s="26"/>
      <c r="Z3" s="26"/>
      <c r="AA3" s="26"/>
      <c r="AB3" s="26" t="n">
        <v>1</v>
      </c>
      <c r="AC3" s="26" t="s">
        <v>52</v>
      </c>
      <c r="AD3" s="26" t="s">
        <v>52</v>
      </c>
      <c r="AE3" s="26" t="n">
        <v>1</v>
      </c>
      <c r="AF3" s="26" t="s">
        <v>52</v>
      </c>
      <c r="AG3" s="26" t="s">
        <v>52</v>
      </c>
      <c r="AH3" s="26" t="n">
        <v>1</v>
      </c>
      <c r="AI3" s="26"/>
      <c r="AJ3" s="26"/>
      <c r="AK3" s="26" t="n">
        <v>1</v>
      </c>
      <c r="AL3" s="26"/>
      <c r="AM3" s="26"/>
      <c r="AN3" s="26" t="n">
        <v>1</v>
      </c>
      <c r="AO3" s="26" t="n">
        <v>1</v>
      </c>
      <c r="AP3" s="27"/>
      <c r="AQ3" s="26" t="n">
        <v>1</v>
      </c>
      <c r="AR3" s="26" t="s">
        <v>52</v>
      </c>
      <c r="AS3" s="26" t="s">
        <v>52</v>
      </c>
      <c r="AT3" s="26" t="s">
        <v>52</v>
      </c>
      <c r="AU3" s="26" t="n">
        <v>1</v>
      </c>
      <c r="AV3" s="26" t="n">
        <v>1</v>
      </c>
      <c r="AW3" s="26"/>
      <c r="AX3" s="26" t="n">
        <v>1</v>
      </c>
      <c r="AY3" s="26" t="n">
        <v>1</v>
      </c>
      <c r="AZ3" s="26" t="n">
        <v>1</v>
      </c>
      <c r="BA3" s="26"/>
      <c r="BB3" s="26"/>
      <c r="BC3" s="26"/>
      <c r="BD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D4)</f>
        <v>26</v>
      </c>
      <c r="E4" s="31" t="n">
        <f aca="false">IF(D4&gt;0,D4/$C$2,"")</f>
        <v>0.565217391304348</v>
      </c>
      <c r="F4" s="32"/>
      <c r="G4" s="33"/>
      <c r="H4" s="34" t="n">
        <v>1</v>
      </c>
      <c r="I4" s="34"/>
      <c r="J4" s="34" t="n">
        <v>1</v>
      </c>
      <c r="K4" s="34"/>
      <c r="L4" s="34" t="n">
        <v>1</v>
      </c>
      <c r="M4" s="34" t="n">
        <v>1</v>
      </c>
      <c r="N4" s="34"/>
      <c r="O4" s="34" t="s">
        <v>52</v>
      </c>
      <c r="P4" s="34" t="n">
        <v>1</v>
      </c>
      <c r="Q4" s="34" t="s">
        <v>52</v>
      </c>
      <c r="R4" s="35" t="s">
        <v>52</v>
      </c>
      <c r="S4" s="34" t="n">
        <v>1</v>
      </c>
      <c r="T4" s="34" t="n">
        <v>1</v>
      </c>
      <c r="U4" s="35"/>
      <c r="V4" s="34" t="n">
        <v>1</v>
      </c>
      <c r="W4" s="34" t="n">
        <v>1</v>
      </c>
      <c r="X4" s="35"/>
      <c r="Y4" s="34" t="n">
        <v>1</v>
      </c>
      <c r="Z4" s="35" t="n">
        <v>1</v>
      </c>
      <c r="AA4" s="35" t="n">
        <v>1</v>
      </c>
      <c r="AB4" s="34" t="s">
        <v>52</v>
      </c>
      <c r="AC4" s="34" t="n">
        <v>1</v>
      </c>
      <c r="AD4" s="34" t="n">
        <v>1</v>
      </c>
      <c r="AE4" s="35" t="s">
        <v>52</v>
      </c>
      <c r="AF4" s="34" t="n">
        <v>1</v>
      </c>
      <c r="AG4" s="34" t="n">
        <v>1</v>
      </c>
      <c r="AH4" s="35"/>
      <c r="AI4" s="35" t="n">
        <v>1</v>
      </c>
      <c r="AJ4" s="35" t="n">
        <v>1</v>
      </c>
      <c r="AK4" s="34" t="s">
        <v>52</v>
      </c>
      <c r="AL4" s="35" t="n">
        <v>1</v>
      </c>
      <c r="AM4" s="35" t="n">
        <v>1</v>
      </c>
      <c r="AN4" s="35"/>
      <c r="AO4" s="35" t="s">
        <v>52</v>
      </c>
      <c r="AP4" s="35" t="n">
        <v>1</v>
      </c>
      <c r="AQ4" s="35" t="s">
        <v>52</v>
      </c>
      <c r="AR4" s="34" t="n">
        <v>1</v>
      </c>
      <c r="AS4" s="34" t="n">
        <v>1</v>
      </c>
      <c r="AT4" s="34" t="n">
        <v>1</v>
      </c>
      <c r="AU4" s="35" t="s">
        <v>52</v>
      </c>
      <c r="AV4" s="35"/>
      <c r="AW4" s="35" t="n">
        <v>1</v>
      </c>
      <c r="AX4" s="35"/>
      <c r="AY4" s="35"/>
      <c r="AZ4" s="35"/>
      <c r="BA4" s="35" t="n">
        <v>1</v>
      </c>
      <c r="BB4" s="35"/>
      <c r="BC4" s="35"/>
      <c r="BD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D5)</f>
        <v>426</v>
      </c>
      <c r="E5" s="40" t="n">
        <f aca="false">IF(D5&gt;0,(D5/D$10),"")</f>
        <v>0.0410840003857653</v>
      </c>
      <c r="F5" s="41" t="n">
        <f aca="false">IF($D$3&gt;0,(D5/$D$3),"")</f>
        <v>21.3</v>
      </c>
      <c r="G5" s="42" t="n">
        <f aca="false">IF($D$3&gt;0,(F5/F$10),"")</f>
        <v>0.0410840003857653</v>
      </c>
      <c r="H5" s="26"/>
      <c r="I5" s="26" t="n">
        <v>17</v>
      </c>
      <c r="J5" s="26"/>
      <c r="K5" s="26" t="n">
        <v>6</v>
      </c>
      <c r="L5" s="26"/>
      <c r="M5" s="26"/>
      <c r="N5" s="26" t="n">
        <v>6</v>
      </c>
      <c r="O5" s="26"/>
      <c r="P5" s="26"/>
      <c r="Q5" s="26"/>
      <c r="R5" s="26"/>
      <c r="S5" s="26"/>
      <c r="T5" s="26"/>
      <c r="U5" s="26" t="n">
        <v>268</v>
      </c>
      <c r="V5" s="26"/>
      <c r="W5" s="26"/>
      <c r="X5" s="26" t="s">
        <v>52</v>
      </c>
      <c r="Y5" s="26"/>
      <c r="Z5" s="26"/>
      <c r="AA5" s="26"/>
      <c r="AB5" s="26" t="n">
        <v>1</v>
      </c>
      <c r="AC5" s="26"/>
      <c r="AD5" s="26"/>
      <c r="AE5" s="26"/>
      <c r="AF5" s="26"/>
      <c r="AG5" s="26"/>
      <c r="AH5" s="26"/>
      <c r="AI5" s="26"/>
      <c r="AJ5" s="26"/>
      <c r="AK5" s="26" t="n">
        <v>2</v>
      </c>
      <c r="AL5" s="26"/>
      <c r="AM5" s="26"/>
      <c r="AN5" s="26" t="n">
        <v>5</v>
      </c>
      <c r="AO5" s="26" t="n">
        <v>8</v>
      </c>
      <c r="AP5" s="26"/>
      <c r="AQ5" s="26"/>
      <c r="AR5" s="26"/>
      <c r="AS5" s="26"/>
      <c r="AT5" s="26"/>
      <c r="AU5" s="26" t="n">
        <v>1</v>
      </c>
      <c r="AV5" s="26" t="n">
        <v>10</v>
      </c>
      <c r="AW5" s="26"/>
      <c r="AX5" s="26"/>
      <c r="AY5" s="26" t="n">
        <v>10</v>
      </c>
      <c r="AZ5" s="26" t="n">
        <v>92</v>
      </c>
      <c r="BA5" s="26"/>
      <c r="BB5" s="26"/>
      <c r="BC5" s="26"/>
      <c r="BD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D6)</f>
        <v>30</v>
      </c>
      <c r="E6" s="45" t="n">
        <f aca="false">IF(D6&gt;0,(D6/D$10),"")</f>
        <v>0.00289323946378629</v>
      </c>
      <c r="F6" s="46" t="n">
        <f aca="false">IF($D$3&gt;0,(D6/$D$3),"")</f>
        <v>1.5</v>
      </c>
      <c r="G6" s="47" t="n">
        <f aca="false">IF($D$3&gt;0,(F6/F$10),"")</f>
        <v>0.00289323946378629</v>
      </c>
      <c r="I6" s="7" t="n">
        <v>1</v>
      </c>
      <c r="AU6" s="7" t="n">
        <v>2</v>
      </c>
      <c r="AV6" s="7" t="n">
        <v>1</v>
      </c>
      <c r="AY6" s="7" t="n">
        <v>6</v>
      </c>
      <c r="AZ6" s="7" t="n">
        <v>20</v>
      </c>
      <c r="BD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D7)</f>
        <v>9796</v>
      </c>
      <c r="E7" s="45" t="n">
        <f aca="false">IF(D7&gt;0,(D7/D$10),"")</f>
        <v>0.944739126241682</v>
      </c>
      <c r="F7" s="46" t="n">
        <f aca="false">IF($D$3&gt;0,(D7/$D$3),"")</f>
        <v>489.8</v>
      </c>
      <c r="G7" s="47" t="n">
        <f aca="false">IF($D$3&gt;0,(F7/F$10),"")</f>
        <v>0.944739126241682</v>
      </c>
      <c r="I7" s="7" t="n">
        <v>275</v>
      </c>
      <c r="K7" s="7" t="n">
        <v>250</v>
      </c>
      <c r="N7" s="7" t="n">
        <v>245</v>
      </c>
      <c r="O7" s="7" t="n">
        <v>198</v>
      </c>
      <c r="Q7" s="7" t="n">
        <v>88</v>
      </c>
      <c r="R7" s="7" t="n">
        <v>41</v>
      </c>
      <c r="U7" s="7" t="n">
        <v>1485</v>
      </c>
      <c r="X7" s="7" t="n">
        <v>90</v>
      </c>
      <c r="AB7" s="7" t="n">
        <v>119</v>
      </c>
      <c r="AE7" s="7" t="n">
        <v>80</v>
      </c>
      <c r="AH7" s="7" t="n">
        <v>36</v>
      </c>
      <c r="AK7" s="7" t="n">
        <v>200</v>
      </c>
      <c r="AN7" s="7" t="n">
        <v>159</v>
      </c>
      <c r="AO7" s="7" t="n">
        <v>148</v>
      </c>
      <c r="AQ7" s="7" t="n">
        <v>27</v>
      </c>
      <c r="AU7" s="7" t="n">
        <v>127</v>
      </c>
      <c r="AV7" s="7" t="n">
        <v>365</v>
      </c>
      <c r="AX7" s="7" t="n">
        <v>28</v>
      </c>
      <c r="AY7" s="7" t="n">
        <v>1002</v>
      </c>
      <c r="AZ7" s="7" t="n">
        <v>4833</v>
      </c>
      <c r="BD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D8)</f>
        <v>71</v>
      </c>
      <c r="E8" s="45" t="n">
        <f aca="false">IF(D8&gt;0,(D8/D$10),"")</f>
        <v>0.00684733339762754</v>
      </c>
      <c r="F8" s="46" t="n">
        <f aca="false">IF($D$3&gt;0,(D8/$D$3),"")</f>
        <v>3.55</v>
      </c>
      <c r="G8" s="47" t="n">
        <f aca="false">IF($D$3&gt;0,(F8/F$10),"")</f>
        <v>0.00684733339762754</v>
      </c>
      <c r="N8" s="7" t="n">
        <v>2</v>
      </c>
      <c r="O8" s="7" t="n">
        <v>5</v>
      </c>
      <c r="U8" s="7" t="n">
        <v>4</v>
      </c>
      <c r="AO8" s="7" t="n">
        <v>12</v>
      </c>
      <c r="AV8" s="7" t="n">
        <v>2</v>
      </c>
      <c r="AY8" s="7" t="n">
        <v>6</v>
      </c>
      <c r="AZ8" s="7" t="n">
        <v>40</v>
      </c>
      <c r="BD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D9)</f>
        <v>68</v>
      </c>
      <c r="E9" s="51" t="n">
        <f aca="false">IF(D9&gt;0,(D9/D$10),"")</f>
        <v>0.00655800945124892</v>
      </c>
      <c r="F9" s="52" t="n">
        <f aca="false">IF($D$3&gt;0,(D9/$D$3),"")</f>
        <v>3.4</v>
      </c>
      <c r="G9" s="53" t="n">
        <f aca="false">IF($D$3&gt;0,(F9/F$10),"")</f>
        <v>0.00655800945124891</v>
      </c>
      <c r="H9" s="35"/>
      <c r="I9" s="35" t="n">
        <v>2</v>
      </c>
      <c r="J9" s="35"/>
      <c r="K9" s="35" t="s">
        <v>52</v>
      </c>
      <c r="L9" s="35"/>
      <c r="M9" s="35"/>
      <c r="N9" s="35" t="n">
        <v>2</v>
      </c>
      <c r="O9" s="35" t="n">
        <v>3</v>
      </c>
      <c r="P9" s="35"/>
      <c r="Q9" s="35"/>
      <c r="R9" s="35"/>
      <c r="S9" s="35"/>
      <c r="T9" s="35"/>
      <c r="U9" s="35" t="n">
        <v>11</v>
      </c>
      <c r="V9" s="35"/>
      <c r="W9" s="35"/>
      <c r="X9" s="35" t="s">
        <v>52</v>
      </c>
      <c r="Y9" s="35"/>
      <c r="Z9" s="35"/>
      <c r="AA9" s="35"/>
      <c r="AB9" s="35" t="n">
        <v>5</v>
      </c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 t="n">
        <v>3</v>
      </c>
      <c r="AO9" s="35" t="n">
        <v>22</v>
      </c>
      <c r="AP9" s="35"/>
      <c r="AQ9" s="35"/>
      <c r="AR9" s="35"/>
      <c r="AS9" s="35"/>
      <c r="AT9" s="35"/>
      <c r="AU9" s="35" t="n">
        <v>5</v>
      </c>
      <c r="AV9" s="35" t="n">
        <v>5</v>
      </c>
      <c r="AW9" s="35"/>
      <c r="AX9" s="35"/>
      <c r="AY9" s="35" t="n">
        <v>5</v>
      </c>
      <c r="AZ9" s="35" t="n">
        <v>5</v>
      </c>
      <c r="BA9" s="35"/>
      <c r="BB9" s="35"/>
      <c r="BC9" s="35"/>
      <c r="BD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D10)</f>
        <v>10369</v>
      </c>
      <c r="E10" s="56" t="n">
        <f aca="false">IF(D10&gt;0,(D10/D$10),"")</f>
        <v>1</v>
      </c>
      <c r="F10" s="57" t="n">
        <f aca="false">IF($D$3&gt;0,(D10/$D$3),"")</f>
        <v>518.45</v>
      </c>
      <c r="G10" s="58" t="n">
        <f aca="false">IF($D$3&gt;0,(F10/F$10),"")</f>
        <v>1</v>
      </c>
      <c r="H10" s="59" t="n">
        <f aca="false">SUM(H5:H9)</f>
        <v>0</v>
      </c>
      <c r="I10" s="59" t="n">
        <f aca="false">SUM(I5:I9)</f>
        <v>295</v>
      </c>
      <c r="J10" s="59"/>
      <c r="K10" s="59" t="n">
        <f aca="false">SUM(K5:K9)</f>
        <v>256</v>
      </c>
      <c r="L10" s="59" t="n">
        <f aca="false">SUM(L5:L9)</f>
        <v>0</v>
      </c>
      <c r="M10" s="59" t="n">
        <f aca="false">SUM(M5:M9)</f>
        <v>0</v>
      </c>
      <c r="N10" s="59" t="n">
        <f aca="false">SUM(N5:N9)</f>
        <v>255</v>
      </c>
      <c r="O10" s="59" t="n">
        <f aca="false">SUM(O5:O9)</f>
        <v>206</v>
      </c>
      <c r="P10" s="59" t="n">
        <f aca="false">SUM(P5:P9)</f>
        <v>0</v>
      </c>
      <c r="Q10" s="59" t="n">
        <f aca="false">SUM(Q5:Q9)</f>
        <v>88</v>
      </c>
      <c r="R10" s="59" t="n">
        <f aca="false">SUM(R5:R9)</f>
        <v>41</v>
      </c>
      <c r="S10" s="59" t="n">
        <f aca="false">SUM(S5:S9)</f>
        <v>0</v>
      </c>
      <c r="T10" s="59" t="n">
        <f aca="false">SUM(T5:T9)</f>
        <v>0</v>
      </c>
      <c r="U10" s="59" t="n">
        <f aca="false">SUM(U5:U9)</f>
        <v>1768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90</v>
      </c>
      <c r="Y10" s="59" t="n">
        <f aca="false">SUM(Y5:Y9)</f>
        <v>0</v>
      </c>
      <c r="Z10" s="59" t="n">
        <f aca="false">SUM(Z5:Z9)</f>
        <v>0</v>
      </c>
      <c r="AA10" s="59" t="n">
        <f aca="false">SUM(AA5:AA9)</f>
        <v>0</v>
      </c>
      <c r="AB10" s="59" t="n">
        <f aca="false">SUM(AB5:AB9)</f>
        <v>125</v>
      </c>
      <c r="AC10" s="59" t="n">
        <f aca="false">SUM(AC5:AC9)</f>
        <v>0</v>
      </c>
      <c r="AD10" s="59" t="n">
        <f aca="false">SUM(AD5:AD9)</f>
        <v>0</v>
      </c>
      <c r="AE10" s="59" t="n">
        <f aca="false">SUM(AE5:AE9)</f>
        <v>80</v>
      </c>
      <c r="AF10" s="59" t="n">
        <f aca="false">SUM(AF5:AF9)</f>
        <v>0</v>
      </c>
      <c r="AG10" s="59" t="n">
        <f aca="false">SUM(AG5:AG9)</f>
        <v>0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202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167</v>
      </c>
      <c r="AO10" s="59" t="n">
        <v>168</v>
      </c>
      <c r="AP10" s="59" t="n">
        <f aca="false">SUM(AP5:AP9)</f>
        <v>0</v>
      </c>
      <c r="AQ10" s="59" t="n">
        <f aca="false">SUM(AQ5:AQ9)</f>
        <v>27</v>
      </c>
      <c r="AR10" s="59" t="n">
        <f aca="false">SUM(AR5:AR9)</f>
        <v>0</v>
      </c>
      <c r="AS10" s="59" t="n">
        <f aca="false">SUM(AS5:AS9)</f>
        <v>0</v>
      </c>
      <c r="AT10" s="59" t="n">
        <f aca="false">SUM(AT5:AT9)</f>
        <v>0</v>
      </c>
      <c r="AU10" s="59" t="n">
        <f aca="false">SUM(AU5:AU9)</f>
        <v>135</v>
      </c>
      <c r="AV10" s="59" t="n">
        <f aca="false">SUM(AV5:AV9)</f>
        <v>383</v>
      </c>
      <c r="AW10" s="59" t="n">
        <f aca="false">SUM(AW5:AW9)</f>
        <v>0</v>
      </c>
      <c r="AX10" s="59" t="n">
        <f aca="false">SUM(AX5:AX9)</f>
        <v>28</v>
      </c>
      <c r="AY10" s="59" t="n">
        <f aca="false">SUM(AY5:AY9)</f>
        <v>1029</v>
      </c>
      <c r="AZ10" s="59" t="n">
        <f aca="false">SUM(AZ5:AZ9)</f>
        <v>4990</v>
      </c>
      <c r="BA10" s="59" t="n">
        <f aca="false">SUM(BA5:BA9)</f>
        <v>0</v>
      </c>
      <c r="BB10" s="59" t="n">
        <f aca="false">SUM(BB5:BB9)</f>
        <v>0</v>
      </c>
      <c r="BC10" s="59" t="n">
        <f aca="false">SUM(BC5:BC9)</f>
        <v>0</v>
      </c>
      <c r="BD10" s="60" t="n">
        <f aca="false">SUM(BD5:BD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D11)</f>
        <v>8</v>
      </c>
      <c r="E11" s="40" t="n">
        <f aca="false">IF(D11&gt;0,(D11/D$16),"")</f>
        <v>0.0176211453744493</v>
      </c>
      <c r="F11" s="41" t="n">
        <f aca="false">IF($D$3&gt;0,(D11/$D$3),"")</f>
        <v>0.4</v>
      </c>
      <c r="G11" s="42" t="n">
        <f aca="false">IF($D$3&gt;0,(F11/F$16),"")</f>
        <v>0.0176211453744493</v>
      </c>
      <c r="H11" s="26"/>
      <c r="I11" s="26" t="s">
        <v>52</v>
      </c>
      <c r="J11" s="26"/>
      <c r="K11" s="26" t="n">
        <v>2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s">
        <v>52</v>
      </c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 t="n">
        <v>4</v>
      </c>
      <c r="AW11" s="26"/>
      <c r="AX11" s="26"/>
      <c r="AY11" s="26" t="n">
        <v>2</v>
      </c>
      <c r="AZ11" s="26"/>
      <c r="BA11" s="26"/>
      <c r="BB11" s="26"/>
      <c r="BC11" s="26"/>
      <c r="BD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D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O12" s="7" t="s">
        <v>61</v>
      </c>
      <c r="AB12" s="7" t="s">
        <v>61</v>
      </c>
      <c r="AK12" s="7" t="s">
        <v>61</v>
      </c>
      <c r="BD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D13)</f>
        <v>446</v>
      </c>
      <c r="E13" s="45" t="n">
        <f aca="false">IF(D13&gt;0,(D13/D$16),"")</f>
        <v>0.982378854625551</v>
      </c>
      <c r="F13" s="46" t="n">
        <f aca="false">IF($D$3&gt;0,(D13/$D$3),"")</f>
        <v>22.3</v>
      </c>
      <c r="G13" s="47" t="n">
        <f aca="false">IF($D$3&gt;0,(F13/F$16),"")</f>
        <v>0.982378854625551</v>
      </c>
      <c r="I13" s="7" t="n">
        <v>4</v>
      </c>
      <c r="K13" s="7" t="n">
        <v>10</v>
      </c>
      <c r="N13" s="7" t="n">
        <v>6</v>
      </c>
      <c r="O13" s="7" t="n">
        <v>10</v>
      </c>
      <c r="Q13" s="7" t="n">
        <v>12</v>
      </c>
      <c r="R13" s="7" t="n">
        <v>8</v>
      </c>
      <c r="X13" s="7" t="n">
        <v>3</v>
      </c>
      <c r="AB13" s="7" t="s">
        <v>52</v>
      </c>
      <c r="AE13" s="7" t="n">
        <v>5</v>
      </c>
      <c r="AH13" s="7" t="n">
        <v>4</v>
      </c>
      <c r="AK13" s="7" t="s">
        <v>52</v>
      </c>
      <c r="AN13" s="7" t="n">
        <v>25</v>
      </c>
      <c r="AO13" s="7" t="s">
        <v>52</v>
      </c>
      <c r="AQ13" s="7" t="n">
        <v>3</v>
      </c>
      <c r="AU13" s="7" t="n">
        <v>23</v>
      </c>
      <c r="AV13" s="7" t="n">
        <v>10</v>
      </c>
      <c r="AX13" s="7" t="n">
        <v>5</v>
      </c>
      <c r="AY13" s="7" t="n">
        <v>318</v>
      </c>
      <c r="BD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D14)</f>
        <v>0</v>
      </c>
      <c r="E14" s="45" t="str">
        <f aca="false">IF(D14&gt;0,(D14/D$16),"")</f>
        <v/>
      </c>
      <c r="F14" s="46" t="n">
        <f aca="false">IF($D$3&gt;0,(D14/$D$3),"")</f>
        <v>0</v>
      </c>
      <c r="G14" s="47" t="n">
        <f aca="false">IF($D$3&gt;0,(F14/F$16),"")</f>
        <v>0</v>
      </c>
      <c r="AY14" s="7" t="n">
        <v>0</v>
      </c>
      <c r="BD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D15)</f>
        <v>1</v>
      </c>
      <c r="E15" s="51" t="n">
        <f aca="false">IF(D15&gt;0,(D15/D$16),"")</f>
        <v>0.00220264317180617</v>
      </c>
      <c r="F15" s="52" t="n">
        <f aca="false">IF($D$3&gt;0,(D15/$D$3),"")</f>
        <v>0.05</v>
      </c>
      <c r="G15" s="53" t="n">
        <f aca="false">IF($D$3&gt;0,(F15/F$16),"")</f>
        <v>0.00220264317180617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1</v>
      </c>
      <c r="AO15" s="35" t="s">
        <v>52</v>
      </c>
      <c r="AP15" s="35"/>
      <c r="AQ15" s="35"/>
      <c r="AR15" s="35"/>
      <c r="AS15" s="35"/>
      <c r="AT15" s="35"/>
      <c r="AU15" s="35"/>
      <c r="AV15" s="35"/>
      <c r="AW15" s="35"/>
      <c r="AX15" s="35"/>
      <c r="AY15" s="35" t="n">
        <v>0</v>
      </c>
      <c r="AZ15" s="35"/>
      <c r="BA15" s="35"/>
      <c r="BB15" s="35"/>
      <c r="BC15" s="35"/>
      <c r="BD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D16)</f>
        <v>454</v>
      </c>
      <c r="E16" s="56" t="n">
        <f aca="false">IF(D16&gt;0,(D16/D$16),"")</f>
        <v>1</v>
      </c>
      <c r="F16" s="57" t="n">
        <f aca="false">IF($D$3&gt;0,(D16/$D$3),"")</f>
        <v>22.7</v>
      </c>
      <c r="G16" s="58" t="n">
        <f aca="false">IF($D$3&gt;0,(F16/F$16),"")</f>
        <v>1</v>
      </c>
      <c r="H16" s="59" t="n">
        <f aca="false">SUM(H11:H15)</f>
        <v>0</v>
      </c>
      <c r="I16" s="59" t="n">
        <v>3</v>
      </c>
      <c r="J16" s="59"/>
      <c r="K16" s="59" t="n">
        <f aca="false">SUM(K11:K15)</f>
        <v>12</v>
      </c>
      <c r="L16" s="59" t="n">
        <f aca="false">SUM(L11:L15)</f>
        <v>0</v>
      </c>
      <c r="M16" s="59" t="n">
        <f aca="false">SUM(M11:M15)</f>
        <v>0</v>
      </c>
      <c r="N16" s="59" t="n">
        <f aca="false">SUM(N11:N15)</f>
        <v>6</v>
      </c>
      <c r="O16" s="59" t="n">
        <f aca="false">SUM(O11:O15)</f>
        <v>10</v>
      </c>
      <c r="P16" s="59" t="n">
        <f aca="false">SUM(P11:P15)</f>
        <v>0</v>
      </c>
      <c r="Q16" s="59" t="n">
        <f aca="false">SUM(Q11:Q15)</f>
        <v>12</v>
      </c>
      <c r="R16" s="59" t="n">
        <f aca="false">SUM(R11:R15)</f>
        <v>8</v>
      </c>
      <c r="S16" s="59" t="n">
        <f aca="false">SUM(S11:S15)</f>
        <v>0</v>
      </c>
      <c r="T16" s="59" t="n">
        <f aca="false">SUM(T11:T15)</f>
        <v>0</v>
      </c>
      <c r="U16" s="59" t="n">
        <f aca="false">SUM(U11:U15)</f>
        <v>0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3</v>
      </c>
      <c r="Y16" s="59" t="n">
        <f aca="false">SUM(Y11:Y15)</f>
        <v>0</v>
      </c>
      <c r="Z16" s="59" t="n">
        <f aca="false">SUM(Z11:Z15)</f>
        <v>0</v>
      </c>
      <c r="AA16" s="59" t="n">
        <f aca="false">SUM(AA11:AA15)</f>
        <v>0</v>
      </c>
      <c r="AB16" s="59" t="n">
        <f aca="false">SUM(AB11:AB15)</f>
        <v>0</v>
      </c>
      <c r="AC16" s="59" t="n">
        <f aca="false">SUM(AC11:AC15)</f>
        <v>0</v>
      </c>
      <c r="AD16" s="59" t="n">
        <f aca="false">SUM(AD11:AD15)</f>
        <v>0</v>
      </c>
      <c r="AE16" s="59" t="n">
        <f aca="false">SUM(AE11:AE15)</f>
        <v>5</v>
      </c>
      <c r="AF16" s="59" t="n">
        <f aca="false">SUM(AF11:AF15)</f>
        <v>0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0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26</v>
      </c>
      <c r="AO16" s="59" t="n">
        <f aca="false">SUM(AO11:AO15)</f>
        <v>0</v>
      </c>
      <c r="AP16" s="59" t="n">
        <f aca="false">SUM(AP11:AP15)</f>
        <v>0</v>
      </c>
      <c r="AQ16" s="59" t="n">
        <f aca="false">SUM(AQ11:AQ15)</f>
        <v>3</v>
      </c>
      <c r="AR16" s="59" t="n">
        <f aca="false">SUM(AR11:AR15)</f>
        <v>0</v>
      </c>
      <c r="AS16" s="59" t="n">
        <f aca="false">SUM(AS11:AS15)</f>
        <v>0</v>
      </c>
      <c r="AT16" s="59" t="n">
        <f aca="false">SUM(AT11:AT15)</f>
        <v>0</v>
      </c>
      <c r="AU16" s="59" t="n">
        <f aca="false">SUM(AU11:AU15)</f>
        <v>23</v>
      </c>
      <c r="AV16" s="59" t="n">
        <f aca="false">SUM(AV11:AV15)</f>
        <v>14</v>
      </c>
      <c r="AW16" s="59" t="n">
        <f aca="false">SUM(AW11:AW15)</f>
        <v>0</v>
      </c>
      <c r="AX16" s="59" t="n">
        <f aca="false">SUM(AX11:AX15)</f>
        <v>5</v>
      </c>
      <c r="AY16" s="59" t="n">
        <f aca="false">SUM(AY11:AY15)</f>
        <v>320</v>
      </c>
      <c r="AZ16" s="59" t="n">
        <f aca="false">SUM(AZ11:AZ15)</f>
        <v>0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60" t="n">
        <f aca="false">SUM(BD11:BD15)</f>
        <v>0</v>
      </c>
    </row>
    <row r="17" customFormat="false" ht="15" hidden="false" customHeight="true" outlineLevel="0" collapsed="false">
      <c r="A17" s="61" t="n">
        <v>3</v>
      </c>
      <c r="B17" s="62" t="s">
        <v>62</v>
      </c>
      <c r="C17" s="39" t="s">
        <v>55</v>
      </c>
      <c r="D17" s="22" t="n">
        <f aca="false">SUM(H17:BD17)</f>
        <v>22</v>
      </c>
      <c r="E17" s="40" t="n">
        <f aca="false">IF(D17&gt;0,(D17/D$22),"")</f>
        <v>0.028169014084507</v>
      </c>
      <c r="F17" s="41" t="n">
        <f aca="false">IF($D$3&gt;0,(D17/$D$3),"")</f>
        <v>1.1</v>
      </c>
      <c r="G17" s="42" t="n">
        <f aca="false">IF($D$3&gt;0,(F17/F$22),"")</f>
        <v>0.028169014084507</v>
      </c>
      <c r="H17" s="26"/>
      <c r="I17" s="26" t="n">
        <v>5</v>
      </c>
      <c r="J17" s="26"/>
      <c r="K17" s="26" t="n">
        <v>2</v>
      </c>
      <c r="L17" s="26"/>
      <c r="M17" s="26"/>
      <c r="N17" s="26" t="n">
        <v>2</v>
      </c>
      <c r="O17" s="26"/>
      <c r="P17" s="26"/>
      <c r="Q17" s="26"/>
      <c r="R17" s="26"/>
      <c r="S17" s="26"/>
      <c r="T17" s="26"/>
      <c r="U17" s="26"/>
      <c r="V17" s="26"/>
      <c r="W17" s="26"/>
      <c r="X17" s="26" t="s">
        <v>52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 t="n">
        <v>5</v>
      </c>
      <c r="AO17" s="26" t="n">
        <v>2</v>
      </c>
      <c r="AP17" s="26"/>
      <c r="AQ17" s="26"/>
      <c r="AR17" s="26"/>
      <c r="AS17" s="26"/>
      <c r="AT17" s="26"/>
      <c r="AU17" s="26"/>
      <c r="AV17" s="26" t="n">
        <v>4</v>
      </c>
      <c r="AW17" s="26"/>
      <c r="AX17" s="26"/>
      <c r="AY17" s="26" t="n">
        <v>2</v>
      </c>
      <c r="AZ17" s="26"/>
      <c r="BA17" s="26"/>
      <c r="BB17" s="26"/>
      <c r="BC17" s="26"/>
      <c r="BD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D18)</f>
        <v>2</v>
      </c>
      <c r="E18" s="45" t="n">
        <f aca="false">IF(D18&gt;0,(D18/D$22),"")</f>
        <v>0.00256081946222791</v>
      </c>
      <c r="F18" s="46" t="n">
        <f aca="false">IF($D$3&gt;0,(D18/$D$3),"")</f>
        <v>0.1</v>
      </c>
      <c r="G18" s="47" t="n">
        <f aca="false">IF($D$3&gt;0,(F18/F$22),"")</f>
        <v>0.00256081946222791</v>
      </c>
      <c r="AY18" s="7" t="n">
        <v>2</v>
      </c>
      <c r="BD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D19)</f>
        <v>742</v>
      </c>
      <c r="E19" s="45" t="n">
        <f aca="false">IF(D19&gt;0,(D19/D$22),"")</f>
        <v>0.950064020486556</v>
      </c>
      <c r="F19" s="46" t="n">
        <f aca="false">IF($D$3&gt;0,(D19/$D$3),"")</f>
        <v>37.1</v>
      </c>
      <c r="G19" s="47" t="n">
        <f aca="false">IF($D$3&gt;0,(F19/F$22),"")</f>
        <v>0.950064020486556</v>
      </c>
      <c r="I19" s="7" t="n">
        <v>18</v>
      </c>
      <c r="K19" s="7" t="n">
        <v>10</v>
      </c>
      <c r="N19" s="7" t="n">
        <v>45</v>
      </c>
      <c r="O19" s="7" t="n">
        <v>16</v>
      </c>
      <c r="Q19" s="7" t="n">
        <v>15</v>
      </c>
      <c r="R19" s="7" t="n">
        <v>11</v>
      </c>
      <c r="U19" s="7" t="n">
        <v>298</v>
      </c>
      <c r="X19" s="7" t="n">
        <v>51</v>
      </c>
      <c r="AB19" s="7" t="n">
        <v>6</v>
      </c>
      <c r="AE19" s="7" t="n">
        <v>10</v>
      </c>
      <c r="AH19" s="7" t="n">
        <v>5</v>
      </c>
      <c r="AN19" s="7" t="n">
        <v>34</v>
      </c>
      <c r="AO19" s="7" t="n">
        <v>8</v>
      </c>
      <c r="AQ19" s="7" t="n">
        <v>14</v>
      </c>
      <c r="AU19" s="7" t="n">
        <v>21</v>
      </c>
      <c r="AV19" s="7" t="n">
        <v>20</v>
      </c>
      <c r="AX19" s="7" t="n">
        <v>3</v>
      </c>
      <c r="AY19" s="7" t="n">
        <v>102</v>
      </c>
      <c r="AZ19" s="7" t="n">
        <v>55</v>
      </c>
      <c r="BD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D20)</f>
        <v>5</v>
      </c>
      <c r="E20" s="45" t="n">
        <f aca="false">IF(D20&gt;0,(D20/D$22),"")</f>
        <v>0.00640204865556978</v>
      </c>
      <c r="F20" s="46" t="n">
        <f aca="false">IF($D$3&gt;0,(D20/$D$3),"")</f>
        <v>0.25</v>
      </c>
      <c r="G20" s="47" t="n">
        <f aca="false">IF($D$3&gt;0,(F20/F$22),"")</f>
        <v>0.00640204865556978</v>
      </c>
      <c r="O20" s="7" t="n">
        <v>1</v>
      </c>
      <c r="AO20" s="7" t="n">
        <v>2</v>
      </c>
      <c r="AY20" s="7" t="n">
        <v>2</v>
      </c>
      <c r="AZ20" s="7" t="s">
        <v>52</v>
      </c>
      <c r="BD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D21)</f>
        <v>10</v>
      </c>
      <c r="E21" s="51" t="n">
        <f aca="false">IF(D21&gt;0,(D21/D$22),"")</f>
        <v>0.0128040973111396</v>
      </c>
      <c r="F21" s="52" t="n">
        <f aca="false">IF($D$3&gt;0,(D21/$D$3),"")</f>
        <v>0.5</v>
      </c>
      <c r="G21" s="53" t="n">
        <f aca="false">IF($D$3&gt;0,(F21/F$22),"")</f>
        <v>0.0128040973111396</v>
      </c>
      <c r="H21" s="35"/>
      <c r="I21" s="35" t="n">
        <v>2</v>
      </c>
      <c r="J21" s="35"/>
      <c r="K21" s="35" t="s">
        <v>52</v>
      </c>
      <c r="L21" s="35"/>
      <c r="M21" s="35"/>
      <c r="N21" s="35"/>
      <c r="O21" s="35" t="n">
        <v>1</v>
      </c>
      <c r="P21" s="35"/>
      <c r="Q21" s="35"/>
      <c r="R21" s="35"/>
      <c r="S21" s="35"/>
      <c r="T21" s="35"/>
      <c r="U21" s="35"/>
      <c r="V21" s="35"/>
      <c r="W21" s="35"/>
      <c r="X21" s="35" t="s">
        <v>52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1</v>
      </c>
      <c r="AO21" s="35" t="n">
        <v>4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2</v>
      </c>
      <c r="AZ21" s="35"/>
      <c r="BA21" s="35"/>
      <c r="BB21" s="35"/>
      <c r="BC21" s="35"/>
      <c r="BD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D22)</f>
        <v>781</v>
      </c>
      <c r="E22" s="56" t="n">
        <f aca="false">IF(D22&gt;0,(D22/D$22),"")</f>
        <v>1</v>
      </c>
      <c r="F22" s="57" t="n">
        <f aca="false">IF($D$3&gt;0,(D22/$D$3),"")</f>
        <v>39.05</v>
      </c>
      <c r="G22" s="58" t="n">
        <f aca="false">IF($D$3&gt;0,(F22/F$22),"")</f>
        <v>1</v>
      </c>
      <c r="H22" s="59" t="n">
        <f aca="false">SUM(H17:H21)</f>
        <v>0</v>
      </c>
      <c r="I22" s="59" t="n">
        <f aca="false">SUM(I17:I21)</f>
        <v>25</v>
      </c>
      <c r="J22" s="59"/>
      <c r="K22" s="59" t="n">
        <f aca="false">SUM(K17:K21)</f>
        <v>12</v>
      </c>
      <c r="L22" s="59" t="n">
        <f aca="false">SUM(L17:L21)</f>
        <v>0</v>
      </c>
      <c r="M22" s="59" t="n">
        <f aca="false">SUM(M17:M21)</f>
        <v>0</v>
      </c>
      <c r="N22" s="59" t="n">
        <f aca="false">SUM(N17:N21)</f>
        <v>47</v>
      </c>
      <c r="O22" s="59" t="n">
        <f aca="false">SUM(O17:O21)</f>
        <v>18</v>
      </c>
      <c r="P22" s="59" t="n">
        <f aca="false">SUM(P17:P21)</f>
        <v>0</v>
      </c>
      <c r="Q22" s="59" t="n">
        <f aca="false">SUM(Q17:Q21)</f>
        <v>15</v>
      </c>
      <c r="R22" s="59" t="n">
        <f aca="false">SUM(R17:R21)</f>
        <v>11</v>
      </c>
      <c r="S22" s="59" t="n">
        <f aca="false">SUM(S17:S21)</f>
        <v>0</v>
      </c>
      <c r="T22" s="59" t="n">
        <f aca="false">SUM(T17:T21)</f>
        <v>0</v>
      </c>
      <c r="U22" s="59" t="n">
        <f aca="false">SUM(U17:U21)</f>
        <v>298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1</v>
      </c>
      <c r="Y22" s="59" t="n">
        <f aca="false">SUM(Y17:Y21)</f>
        <v>0</v>
      </c>
      <c r="Z22" s="59" t="n">
        <f aca="false">SUM(Z17:Z21)</f>
        <v>0</v>
      </c>
      <c r="AA22" s="59" t="n">
        <f aca="false">SUM(AA17:AA21)</f>
        <v>0</v>
      </c>
      <c r="AB22" s="59" t="n">
        <f aca="false">SUM(AB17:AB21)</f>
        <v>6</v>
      </c>
      <c r="AC22" s="59" t="n">
        <f aca="false">SUM(AC17:AC21)</f>
        <v>0</v>
      </c>
      <c r="AD22" s="59" t="n">
        <f aca="false">SUM(AD17:AD21)</f>
        <v>0</v>
      </c>
      <c r="AE22" s="59" t="n">
        <f aca="false">SUM(AE17:AE21)</f>
        <v>10</v>
      </c>
      <c r="AF22" s="59" t="n">
        <f aca="false">SUM(AF17:AF21)</f>
        <v>0</v>
      </c>
      <c r="AG22" s="59" t="n">
        <f aca="false">SUM(AG17:AG21)</f>
        <v>0</v>
      </c>
      <c r="AH22" s="59" t="n">
        <f aca="false">SUM(AH17:AH21)</f>
        <v>5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40</v>
      </c>
      <c r="AO22" s="59" t="n">
        <f aca="false">SUM(AO17:AO21)</f>
        <v>16</v>
      </c>
      <c r="AP22" s="59" t="n">
        <f aca="false">SUM(AP17:AP21)</f>
        <v>0</v>
      </c>
      <c r="AQ22" s="59" t="n">
        <f aca="false">SUM(AQ17:AQ21)</f>
        <v>14</v>
      </c>
      <c r="AR22" s="59" t="n">
        <f aca="false">SUM(AR17:AR21)</f>
        <v>0</v>
      </c>
      <c r="AS22" s="59" t="n">
        <f aca="false">SUM(AS17:AS21)</f>
        <v>0</v>
      </c>
      <c r="AT22" s="59" t="n">
        <f aca="false">SUM(AT17:AT21)</f>
        <v>0</v>
      </c>
      <c r="AU22" s="59" t="n">
        <f aca="false">SUM(AU17:AU21)</f>
        <v>21</v>
      </c>
      <c r="AV22" s="59" t="n">
        <f aca="false">SUM(AV17:AV21)</f>
        <v>24</v>
      </c>
      <c r="AW22" s="59" t="n">
        <f aca="false">SUM(AW17:AW21)</f>
        <v>0</v>
      </c>
      <c r="AX22" s="59" t="n">
        <f aca="false">SUM(AX17:AX21)</f>
        <v>3</v>
      </c>
      <c r="AY22" s="59" t="n">
        <f aca="false">SUM(AY17:AY21)</f>
        <v>110</v>
      </c>
      <c r="AZ22" s="59" t="n">
        <f aca="false">SUM(AZ17:AZ21)</f>
        <v>55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60" t="n">
        <f aca="false">SUM(BD17:BD21)</f>
        <v>0</v>
      </c>
    </row>
    <row r="23" customFormat="false" ht="15" hidden="false" customHeight="true" outlineLevel="0" collapsed="false">
      <c r="A23" s="61" t="n">
        <v>4</v>
      </c>
      <c r="B23" s="63" t="s">
        <v>63</v>
      </c>
      <c r="C23" s="39" t="s">
        <v>55</v>
      </c>
      <c r="D23" s="22" t="n">
        <f aca="false">SUM(H23:BD23)</f>
        <v>108</v>
      </c>
      <c r="E23" s="40" t="n">
        <f aca="false">IF(D23&gt;0,(D23/D$28),"")</f>
        <v>0.00871248789932236</v>
      </c>
      <c r="F23" s="41" t="n">
        <f aca="false">IF($D$3&gt;0,(D23/$D$3),"")</f>
        <v>5.4</v>
      </c>
      <c r="G23" s="42" t="n">
        <f aca="false">IF($D$3&gt;0,(F23/F$28),"")</f>
        <v>0.00871248789932236</v>
      </c>
      <c r="H23" s="26"/>
      <c r="I23" s="26" t="n">
        <v>2</v>
      </c>
      <c r="J23" s="26"/>
      <c r="K23" s="26" t="s">
        <v>52</v>
      </c>
      <c r="L23" s="26"/>
      <c r="M23" s="26"/>
      <c r="N23" s="26"/>
      <c r="O23" s="26"/>
      <c r="P23" s="26"/>
      <c r="Q23" s="26"/>
      <c r="R23" s="26"/>
      <c r="S23" s="26"/>
      <c r="T23" s="26"/>
      <c r="U23" s="26" t="n">
        <v>45</v>
      </c>
      <c r="V23" s="26"/>
      <c r="W23" s="26"/>
      <c r="X23" s="26"/>
      <c r="Y23" s="26"/>
      <c r="Z23" s="26"/>
      <c r="AA23" s="26"/>
      <c r="AB23" s="26" t="n">
        <v>1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 t="n">
        <v>1</v>
      </c>
      <c r="AO23" s="26" t="n">
        <v>2</v>
      </c>
      <c r="AP23" s="26"/>
      <c r="AQ23" s="26"/>
      <c r="AR23" s="26"/>
      <c r="AS23" s="26"/>
      <c r="AT23" s="26"/>
      <c r="AU23" s="26"/>
      <c r="AV23" s="26" t="n">
        <v>16</v>
      </c>
      <c r="AW23" s="26"/>
      <c r="AX23" s="26"/>
      <c r="AY23" s="26" t="n">
        <v>6</v>
      </c>
      <c r="AZ23" s="26" t="n">
        <v>35</v>
      </c>
      <c r="BA23" s="26"/>
      <c r="BB23" s="26"/>
      <c r="BC23" s="26"/>
      <c r="BD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D24)</f>
        <v>2</v>
      </c>
      <c r="E24" s="45" t="n">
        <f aca="false">IF(D24&gt;0,(D24/D$28),"")</f>
        <v>0.00016134236850597</v>
      </c>
      <c r="F24" s="46" t="n">
        <f aca="false">IF($D$3&gt;0,(D24/$D$3),"")</f>
        <v>0.1</v>
      </c>
      <c r="G24" s="47" t="n">
        <f aca="false">IF($D$3&gt;0,(F24/F$28),"")</f>
        <v>0.00016134236850597</v>
      </c>
      <c r="I24" s="7" t="s">
        <v>52</v>
      </c>
      <c r="AO24" s="7" t="n">
        <v>1</v>
      </c>
      <c r="AZ24" s="7" t="n">
        <v>1</v>
      </c>
      <c r="BD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D25)</f>
        <v>12239</v>
      </c>
      <c r="E25" s="45" t="n">
        <f aca="false">IF(D25&gt;0,(D25/D$28),"")</f>
        <v>0.987334624072281</v>
      </c>
      <c r="F25" s="46" t="n">
        <f aca="false">IF($D$3&gt;0,(D25/$D$3),"")</f>
        <v>611.95</v>
      </c>
      <c r="G25" s="47" t="n">
        <f aca="false">IF($D$3&gt;0,(F25/F$28),"")</f>
        <v>0.987334624072282</v>
      </c>
      <c r="I25" s="7" t="n">
        <v>335</v>
      </c>
      <c r="K25" s="7" t="n">
        <v>280</v>
      </c>
      <c r="N25" s="7" t="n">
        <v>472</v>
      </c>
      <c r="O25" s="7" t="n">
        <v>276</v>
      </c>
      <c r="Q25" s="7" t="n">
        <v>115</v>
      </c>
      <c r="R25" s="7" t="n">
        <v>41</v>
      </c>
      <c r="U25" s="7" t="n">
        <v>1323</v>
      </c>
      <c r="X25" s="7" t="n">
        <v>56</v>
      </c>
      <c r="AB25" s="7" t="n">
        <v>54</v>
      </c>
      <c r="AE25" s="7" t="n">
        <v>18</v>
      </c>
      <c r="AH25" s="7" t="n">
        <v>32</v>
      </c>
      <c r="AK25" s="7" t="n">
        <v>431</v>
      </c>
      <c r="AN25" s="7" t="n">
        <v>82</v>
      </c>
      <c r="AO25" s="7" t="n">
        <v>220</v>
      </c>
      <c r="AQ25" s="7" t="n">
        <v>25</v>
      </c>
      <c r="AU25" s="7" t="n">
        <v>49</v>
      </c>
      <c r="AV25" s="7" t="n">
        <v>425</v>
      </c>
      <c r="AX25" s="7" t="n">
        <v>7</v>
      </c>
      <c r="AY25" s="7" t="n">
        <v>898</v>
      </c>
      <c r="AZ25" s="7" t="n">
        <v>7100</v>
      </c>
      <c r="BD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D26)</f>
        <v>26</v>
      </c>
      <c r="E26" s="45" t="n">
        <f aca="false">IF(D26&gt;0,(D26/D$28),"")</f>
        <v>0.00209745079057761</v>
      </c>
      <c r="F26" s="46" t="n">
        <f aca="false">IF($D$3&gt;0,(D26/$D$3),"")</f>
        <v>1.3</v>
      </c>
      <c r="G26" s="47" t="n">
        <f aca="false">IF($D$3&gt;0,(F26/F$28),"")</f>
        <v>0.00209745079057761</v>
      </c>
      <c r="N26" s="7" t="n">
        <v>2</v>
      </c>
      <c r="O26" s="7" t="n">
        <v>2</v>
      </c>
      <c r="AO26" s="7" t="n">
        <v>4</v>
      </c>
      <c r="AV26" s="7" t="n">
        <v>1</v>
      </c>
      <c r="AY26" s="7" t="n">
        <v>3</v>
      </c>
      <c r="AZ26" s="7" t="n">
        <v>14</v>
      </c>
      <c r="BD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D27)</f>
        <v>21</v>
      </c>
      <c r="E27" s="51" t="n">
        <f aca="false">IF(D27&gt;0,(D27/D$28),"")</f>
        <v>0.00169409486931268</v>
      </c>
      <c r="F27" s="52" t="n">
        <f aca="false">IF($D$3&gt;0,(D27/$D$3),"")</f>
        <v>1.05</v>
      </c>
      <c r="G27" s="53" t="n">
        <f aca="false">IF($D$3&gt;0,(F27/F$28),"")</f>
        <v>0.00169409486931268</v>
      </c>
      <c r="H27" s="35"/>
      <c r="I27" s="35" t="s">
        <v>52</v>
      </c>
      <c r="J27" s="35"/>
      <c r="K27" s="35" t="s">
        <v>52</v>
      </c>
      <c r="L27" s="35"/>
      <c r="M27" s="35"/>
      <c r="N27" s="35"/>
      <c r="O27" s="35" t="n">
        <v>4</v>
      </c>
      <c r="P27" s="35"/>
      <c r="Q27" s="35"/>
      <c r="R27" s="35"/>
      <c r="S27" s="35"/>
      <c r="T27" s="35"/>
      <c r="U27" s="35" t="s">
        <v>52</v>
      </c>
      <c r="V27" s="35"/>
      <c r="W27" s="35"/>
      <c r="X27" s="35"/>
      <c r="Y27" s="35"/>
      <c r="Z27" s="35"/>
      <c r="AA27" s="35"/>
      <c r="AB27" s="35" t="n">
        <v>3</v>
      </c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 t="n">
        <v>1</v>
      </c>
      <c r="AO27" s="35" t="n">
        <v>5</v>
      </c>
      <c r="AP27" s="35"/>
      <c r="AQ27" s="35"/>
      <c r="AR27" s="35"/>
      <c r="AS27" s="35"/>
      <c r="AT27" s="35"/>
      <c r="AU27" s="35"/>
      <c r="AV27" s="35" t="n">
        <v>6</v>
      </c>
      <c r="AW27" s="35"/>
      <c r="AX27" s="35"/>
      <c r="AY27" s="35"/>
      <c r="AZ27" s="35" t="n">
        <v>2</v>
      </c>
      <c r="BA27" s="35"/>
      <c r="BB27" s="35"/>
      <c r="BC27" s="35"/>
      <c r="BD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D28)</f>
        <v>12396</v>
      </c>
      <c r="E28" s="56" t="n">
        <f aca="false">IF(D28&gt;0,(D28/D$28),"")</f>
        <v>1</v>
      </c>
      <c r="F28" s="57" t="n">
        <f aca="false">IF($D$3&gt;0,(D28/$D$3),"")</f>
        <v>619.8</v>
      </c>
      <c r="G28" s="58" t="n">
        <f aca="false">IF($D$3&gt;0,(F28/F$28),"")</f>
        <v>1</v>
      </c>
      <c r="H28" s="59" t="n">
        <f aca="false">SUM(H23:H27)</f>
        <v>0</v>
      </c>
      <c r="I28" s="59" t="n">
        <f aca="false">SUM(I23:I27)</f>
        <v>337</v>
      </c>
      <c r="J28" s="59"/>
      <c r="K28" s="59" t="n">
        <f aca="false">SUM(K23:K27)</f>
        <v>280</v>
      </c>
      <c r="L28" s="59" t="n">
        <f aca="false">SUM(L23:L27)</f>
        <v>0</v>
      </c>
      <c r="M28" s="59" t="n">
        <f aca="false">SUM(M23:M27)</f>
        <v>0</v>
      </c>
      <c r="N28" s="59" t="n">
        <f aca="false">SUM(N23:N27)</f>
        <v>474</v>
      </c>
      <c r="O28" s="59" t="n">
        <f aca="false">SUM(O23:O27)</f>
        <v>282</v>
      </c>
      <c r="P28" s="59" t="n">
        <f aca="false">SUM(P23:P27)</f>
        <v>0</v>
      </c>
      <c r="Q28" s="59" t="n">
        <f aca="false">SUM(Q23:Q27)</f>
        <v>115</v>
      </c>
      <c r="R28" s="59" t="n">
        <f aca="false">SUM(R23:R27)</f>
        <v>41</v>
      </c>
      <c r="S28" s="59" t="n">
        <f aca="false">SUM(S23:S27)</f>
        <v>0</v>
      </c>
      <c r="T28" s="59" t="n">
        <f aca="false">SUM(T23:T27)</f>
        <v>0</v>
      </c>
      <c r="U28" s="59" t="n">
        <f aca="false">SUM(U23:U27)</f>
        <v>1368</v>
      </c>
      <c r="V28" s="59" t="n">
        <f aca="false">SUM(V23:V27)</f>
        <v>0</v>
      </c>
      <c r="W28" s="59" t="n">
        <f aca="false">SUM(W23:W27)</f>
        <v>0</v>
      </c>
      <c r="X28" s="59" t="n">
        <f aca="false">SUM(X23:X27)</f>
        <v>56</v>
      </c>
      <c r="Y28" s="59" t="n">
        <f aca="false">SUM(Y23:Y27)</f>
        <v>0</v>
      </c>
      <c r="Z28" s="59" t="n">
        <f aca="false">SUM(Z23:Z27)</f>
        <v>0</v>
      </c>
      <c r="AA28" s="59" t="n">
        <f aca="false">SUM(AA23:AA27)</f>
        <v>0</v>
      </c>
      <c r="AB28" s="59" t="n">
        <f aca="false">SUM(AB23:AB27)</f>
        <v>58</v>
      </c>
      <c r="AC28" s="59" t="n">
        <f aca="false">SUM(AC23:AC27)</f>
        <v>0</v>
      </c>
      <c r="AD28" s="59" t="n">
        <f aca="false">SUM(AD23:AD27)</f>
        <v>0</v>
      </c>
      <c r="AE28" s="59" t="n">
        <f aca="false">SUM(AE23:AE27)</f>
        <v>18</v>
      </c>
      <c r="AF28" s="59" t="n">
        <f aca="false">SUM(AF23:AF27)</f>
        <v>0</v>
      </c>
      <c r="AG28" s="59" t="n">
        <f aca="false">SUM(AG23:AG27)</f>
        <v>0</v>
      </c>
      <c r="AH28" s="59" t="n">
        <f aca="false">SUM(AH23:AH27)</f>
        <v>32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31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84</v>
      </c>
      <c r="AO28" s="59" t="n">
        <f aca="false">SUM(AO23:AO27)</f>
        <v>232</v>
      </c>
      <c r="AP28" s="59" t="n">
        <f aca="false">SUM(AP23:AP27)</f>
        <v>0</v>
      </c>
      <c r="AQ28" s="59" t="n">
        <f aca="false">SUM(AQ23:AQ27)</f>
        <v>25</v>
      </c>
      <c r="AR28" s="59" t="n">
        <f aca="false">SUM(AR23:AR27)</f>
        <v>0</v>
      </c>
      <c r="AS28" s="59" t="n">
        <f aca="false">SUM(AS23:AS27)</f>
        <v>0</v>
      </c>
      <c r="AT28" s="59" t="n">
        <f aca="false">SUM(AT23:AT27)</f>
        <v>0</v>
      </c>
      <c r="AU28" s="59" t="n">
        <f aca="false">SUM(AU23:AU27)</f>
        <v>49</v>
      </c>
      <c r="AV28" s="59" t="n">
        <f aca="false">SUM(AV23:AV27)</f>
        <v>448</v>
      </c>
      <c r="AW28" s="59" t="n">
        <f aca="false">SUM(AW23:AW27)</f>
        <v>0</v>
      </c>
      <c r="AX28" s="59" t="n">
        <f aca="false">SUM(AX23:AX27)</f>
        <v>7</v>
      </c>
      <c r="AY28" s="59" t="n">
        <f aca="false">SUM(AY23:AY27)</f>
        <v>907</v>
      </c>
      <c r="AZ28" s="59" t="n">
        <f aca="false">SUM(AZ23:AZ27)</f>
        <v>7152</v>
      </c>
      <c r="BA28" s="59" t="n">
        <f aca="false">SUM(BA23:BA27)</f>
        <v>0</v>
      </c>
      <c r="BB28" s="59" t="n">
        <f aca="false">SUM(BB23:BB27)</f>
        <v>0</v>
      </c>
      <c r="BC28" s="59" t="n">
        <f aca="false">SUM(BC23:BC27)</f>
        <v>0</v>
      </c>
      <c r="BD28" s="60" t="n">
        <f aca="false">SUM(BD23:BD27)</f>
        <v>0</v>
      </c>
    </row>
    <row r="29" customFormat="false" ht="15" hidden="false" customHeight="true" outlineLevel="0" collapsed="false">
      <c r="A29" s="61" t="n">
        <v>5</v>
      </c>
      <c r="B29" s="63" t="s">
        <v>64</v>
      </c>
      <c r="C29" s="39" t="s">
        <v>55</v>
      </c>
      <c r="D29" s="22" t="n">
        <f aca="false">SUM(H29:BD29)</f>
        <v>4</v>
      </c>
      <c r="E29" s="40" t="n">
        <f aca="false">IF(D29&gt;0,(D29/D$34),"")</f>
        <v>0.0645161290322581</v>
      </c>
      <c r="F29" s="41" t="n">
        <f aca="false">IF($D$3&gt;0,(D29/$D$3),"")</f>
        <v>0.2</v>
      </c>
      <c r="G29" s="42" t="n">
        <f aca="false">IF($D$3&gt;0,(F29/F$34),"")</f>
        <v>0.064516129032258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 t="n">
        <v>1</v>
      </c>
      <c r="AP29" s="26"/>
      <c r="AQ29" s="26"/>
      <c r="AR29" s="26"/>
      <c r="AS29" s="26"/>
      <c r="AT29" s="26"/>
      <c r="AU29" s="26"/>
      <c r="AV29" s="26"/>
      <c r="AW29" s="26"/>
      <c r="AX29" s="26"/>
      <c r="AY29" s="26" t="n">
        <v>2</v>
      </c>
      <c r="AZ29" s="26"/>
      <c r="BA29" s="26"/>
      <c r="BB29" s="26"/>
      <c r="BC29" s="26"/>
      <c r="BD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D30)</f>
        <v>3</v>
      </c>
      <c r="E30" s="45" t="n">
        <f aca="false">IF(D30&gt;0,(D30/D$34),"")</f>
        <v>0.0483870967741936</v>
      </c>
      <c r="F30" s="46" t="n">
        <f aca="false">IF($D$3&gt;0,(D30/$D$3),"")</f>
        <v>0.15</v>
      </c>
      <c r="G30" s="47" t="n">
        <f aca="false">IF($D$3&gt;0,(F30/F$34),"")</f>
        <v>0.0483870967741936</v>
      </c>
      <c r="AO30" s="7" t="n">
        <v>1</v>
      </c>
      <c r="AY30" s="7" t="n">
        <v>2</v>
      </c>
      <c r="BD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D31)</f>
        <v>43</v>
      </c>
      <c r="E31" s="45" t="n">
        <f aca="false">IF(D31&gt;0,(D31/D$34),"")</f>
        <v>0.693548387096774</v>
      </c>
      <c r="F31" s="46" t="n">
        <f aca="false">IF($D$3&gt;0,(D31/$D$3),"")</f>
        <v>2.15</v>
      </c>
      <c r="G31" s="47" t="n">
        <f aca="false">IF($D$3&gt;0,(F31/F$34),"")</f>
        <v>0.693548387096774</v>
      </c>
      <c r="I31" s="7" t="s">
        <v>52</v>
      </c>
      <c r="K31" s="7" t="n">
        <v>1</v>
      </c>
      <c r="N31" s="7" t="n">
        <v>2</v>
      </c>
      <c r="O31" s="7" t="n">
        <v>2</v>
      </c>
      <c r="Q31" s="7" t="n">
        <v>1</v>
      </c>
      <c r="U31" s="7" t="n">
        <v>1</v>
      </c>
      <c r="X31" s="7" t="n">
        <v>3</v>
      </c>
      <c r="AB31" s="7" t="s">
        <v>52</v>
      </c>
      <c r="AE31" s="7" t="n">
        <v>14</v>
      </c>
      <c r="AK31" s="7" t="s">
        <v>52</v>
      </c>
      <c r="AN31" s="7" t="n">
        <v>1</v>
      </c>
      <c r="AO31" s="7" t="n">
        <v>4</v>
      </c>
      <c r="AX31" s="7" t="n">
        <v>1</v>
      </c>
      <c r="AY31" s="7" t="n">
        <v>2</v>
      </c>
      <c r="AZ31" s="7" t="n">
        <v>11</v>
      </c>
      <c r="BD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D32)</f>
        <v>7</v>
      </c>
      <c r="E32" s="45" t="n">
        <f aca="false">IF(D32&gt;0,(D32/D$34),"")</f>
        <v>0.112903225806452</v>
      </c>
      <c r="F32" s="46" t="n">
        <f aca="false">IF($D$3&gt;0,(D32/$D$3),"")</f>
        <v>0.35</v>
      </c>
      <c r="G32" s="47" t="n">
        <f aca="false">IF($D$3&gt;0,(F32/F$34),"")</f>
        <v>0.112903225806452</v>
      </c>
      <c r="N32" s="7" t="n">
        <v>1</v>
      </c>
      <c r="O32" s="7" t="n">
        <v>1</v>
      </c>
      <c r="U32" s="7" t="n">
        <v>1</v>
      </c>
      <c r="AO32" s="7" t="n">
        <v>2</v>
      </c>
      <c r="AY32" s="7" t="n">
        <v>2</v>
      </c>
      <c r="BD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D33)</f>
        <v>5</v>
      </c>
      <c r="E33" s="51" t="n">
        <f aca="false">IF(D33&gt;0,(D33/D$34),"")</f>
        <v>0.0806451612903226</v>
      </c>
      <c r="F33" s="52" t="n">
        <f aca="false">IF($D$3&gt;0,(D33/$D$3),"")</f>
        <v>0.25</v>
      </c>
      <c r="G33" s="53" t="n">
        <f aca="false">IF($D$3&gt;0,(F33/F$34),"")</f>
        <v>0.0806451612903226</v>
      </c>
      <c r="H33" s="35"/>
      <c r="I33" s="35"/>
      <c r="J33" s="35"/>
      <c r="K33" s="35"/>
      <c r="L33" s="35"/>
      <c r="M33" s="35"/>
      <c r="N33" s="35"/>
      <c r="O33" s="35" t="n">
        <v>1</v>
      </c>
      <c r="P33" s="35"/>
      <c r="Q33" s="35"/>
      <c r="R33" s="35"/>
      <c r="S33" s="35"/>
      <c r="T33" s="35"/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 t="n">
        <v>1</v>
      </c>
      <c r="AP33" s="35"/>
      <c r="AQ33" s="35"/>
      <c r="AR33" s="35"/>
      <c r="AS33" s="35"/>
      <c r="AT33" s="35"/>
      <c r="AU33" s="35"/>
      <c r="AV33" s="35"/>
      <c r="AW33" s="35"/>
      <c r="AX33" s="35"/>
      <c r="AY33" s="35" t="n">
        <v>2</v>
      </c>
      <c r="AZ33" s="35"/>
      <c r="BA33" s="35"/>
      <c r="BB33" s="35"/>
      <c r="BC33" s="35"/>
      <c r="BD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D34)</f>
        <v>62</v>
      </c>
      <c r="E34" s="56" t="n">
        <f aca="false">IF(D34&gt;0,(D34/D$34),"")</f>
        <v>1</v>
      </c>
      <c r="F34" s="57" t="n">
        <f aca="false">IF($D$3&gt;0,(D34/$D$3),"")</f>
        <v>3.1</v>
      </c>
      <c r="G34" s="58" t="n">
        <f aca="false">IF($D$3&gt;0,(F34/F$34),"")</f>
        <v>1</v>
      </c>
      <c r="H34" s="59" t="n">
        <f aca="false">SUM(H29:H33)</f>
        <v>0</v>
      </c>
      <c r="I34" s="59" t="n">
        <f aca="false">SUM(I29:I33)</f>
        <v>0</v>
      </c>
      <c r="J34" s="59"/>
      <c r="K34" s="59" t="n">
        <f aca="false">SUM(K29:K33)</f>
        <v>1</v>
      </c>
      <c r="L34" s="59" t="n">
        <f aca="false">SUM(L29:L33)</f>
        <v>0</v>
      </c>
      <c r="M34" s="59" t="n">
        <f aca="false">SUM(M29:M33)</f>
        <v>0</v>
      </c>
      <c r="N34" s="59" t="n">
        <f aca="false">SUM(N29:N33)</f>
        <v>3</v>
      </c>
      <c r="O34" s="59" t="n">
        <f aca="false">SUM(O29:O33)</f>
        <v>4</v>
      </c>
      <c r="P34" s="59" t="n">
        <f aca="false">SUM(P29:P33)</f>
        <v>0</v>
      </c>
      <c r="Q34" s="59" t="n">
        <f aca="false">SUM(Q29:Q33)</f>
        <v>1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0</v>
      </c>
      <c r="U34" s="59" t="n">
        <f aca="false">SUM(U29:U33)</f>
        <v>4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 t="n">
        <f aca="false">SUM(Z29:Z33)</f>
        <v>0</v>
      </c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0</v>
      </c>
      <c r="AD34" s="59" t="n">
        <f aca="false">SUM(AD29:AD33)</f>
        <v>0</v>
      </c>
      <c r="AE34" s="59" t="n">
        <f aca="false">SUM(AE29:AE33)</f>
        <v>14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1</v>
      </c>
      <c r="AO34" s="59" t="n">
        <f aca="false">SUM(AO29:AO33)</f>
        <v>9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0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1</v>
      </c>
      <c r="AY34" s="59" t="n">
        <f aca="false">SUM(AY29:AY33)</f>
        <v>10</v>
      </c>
      <c r="AZ34" s="59" t="n">
        <f aca="false">SUM(AZ29:AZ33)</f>
        <v>11</v>
      </c>
      <c r="BA34" s="59" t="n">
        <f aca="false">SUM(BA29:BA33)</f>
        <v>0</v>
      </c>
      <c r="BB34" s="59" t="n">
        <f aca="false">SUM(BB29:BB33)</f>
        <v>0</v>
      </c>
      <c r="BC34" s="59" t="n">
        <f aca="false">SUM(BC29:BC33)</f>
        <v>0</v>
      </c>
      <c r="BD34" s="60" t="n">
        <f aca="false">SUM(BD29:BD33)</f>
        <v>0</v>
      </c>
    </row>
    <row r="35" customFormat="false" ht="15" hidden="false" customHeight="true" outlineLevel="0" collapsed="false">
      <c r="A35" s="61" t="n">
        <v>6</v>
      </c>
      <c r="B35" s="63" t="s">
        <v>65</v>
      </c>
      <c r="C35" s="39" t="s">
        <v>55</v>
      </c>
      <c r="D35" s="22" t="n">
        <f aca="false">SUM(H35:BD35)</f>
        <v>8</v>
      </c>
      <c r="E35" s="40" t="n">
        <f aca="false">IF(D35&gt;0,(D35/D$40),"")</f>
        <v>0.0115273775216138</v>
      </c>
      <c r="F35" s="41" t="n">
        <f aca="false">IF($D$3&gt;0,(D35/$D$3),"")</f>
        <v>0.4</v>
      </c>
      <c r="G35" s="42" t="n">
        <f aca="false">IF($D$3&gt;0,(F35/F$40),"")</f>
        <v>0.0115273775216138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6</v>
      </c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 t="n">
        <v>2</v>
      </c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 t="s">
        <v>52</v>
      </c>
      <c r="BA35" s="26"/>
      <c r="BB35" s="26"/>
      <c r="BC35" s="26"/>
      <c r="BD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D36)</f>
        <v>1</v>
      </c>
      <c r="E36" s="45" t="n">
        <f aca="false">IF(D36&gt;0,(D36/D$40),"")</f>
        <v>0.00144092219020173</v>
      </c>
      <c r="F36" s="46" t="n">
        <f aca="false">IF($D$3&gt;0,(D36/$D$3),"")</f>
        <v>0.05</v>
      </c>
      <c r="G36" s="47" t="n">
        <f aca="false">IF($D$3&gt;0,(F36/F$40),"")</f>
        <v>0.00144092219020173</v>
      </c>
      <c r="AO36" s="7" t="n">
        <v>1</v>
      </c>
      <c r="BD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D37)</f>
        <v>681</v>
      </c>
      <c r="E37" s="45" t="n">
        <f aca="false">IF(D37&gt;0,(D37/D$40),"")</f>
        <v>0.981268011527378</v>
      </c>
      <c r="F37" s="46" t="n">
        <f aca="false">IF($D$3&gt;0,(D37/$D$3),"")</f>
        <v>34.05</v>
      </c>
      <c r="G37" s="47" t="n">
        <f aca="false">IF($D$3&gt;0,(F37/F$40),"")</f>
        <v>0.981268011527377</v>
      </c>
      <c r="I37" s="7" t="s">
        <v>52</v>
      </c>
      <c r="O37" s="7" t="n">
        <v>194</v>
      </c>
      <c r="Q37" s="7" t="n">
        <v>67</v>
      </c>
      <c r="U37" s="7" t="n">
        <v>65</v>
      </c>
      <c r="X37" s="7" t="n">
        <v>4</v>
      </c>
      <c r="AB37" s="7" t="s">
        <v>52</v>
      </c>
      <c r="AK37" s="7" t="s">
        <v>52</v>
      </c>
      <c r="AO37" s="7" t="n">
        <v>16</v>
      </c>
      <c r="AQ37" s="7" t="s">
        <v>52</v>
      </c>
      <c r="AX37" s="7" t="n">
        <v>2</v>
      </c>
      <c r="AY37" s="7" t="n">
        <v>200</v>
      </c>
      <c r="AZ37" s="7" t="n">
        <v>133</v>
      </c>
      <c r="BD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D38)</f>
        <v>2</v>
      </c>
      <c r="E38" s="45" t="n">
        <f aca="false">IF(D38&gt;0,(D38/D$40),"")</f>
        <v>0.00288184438040346</v>
      </c>
      <c r="F38" s="46" t="n">
        <f aca="false">IF($D$3&gt;0,(D38/$D$3),"")</f>
        <v>0.1</v>
      </c>
      <c r="G38" s="47" t="n">
        <f aca="false">IF($D$3&gt;0,(F38/F$40),"")</f>
        <v>0.00288184438040346</v>
      </c>
      <c r="AO38" s="7" t="n">
        <v>2</v>
      </c>
      <c r="BD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D39)</f>
        <v>2</v>
      </c>
      <c r="E39" s="51" t="n">
        <f aca="false">IF(D39&gt;0,(D39/D$40),"")</f>
        <v>0.00288184438040346</v>
      </c>
      <c r="F39" s="52" t="n">
        <f aca="false">IF($D$3&gt;0,(D39/$D$3),"")</f>
        <v>0.1</v>
      </c>
      <c r="G39" s="53" t="n">
        <f aca="false">IF($D$3&gt;0,(F39/F$40),"")</f>
        <v>0.00288184438040346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 t="n">
        <v>2</v>
      </c>
      <c r="AP39" s="35"/>
      <c r="AQ39" s="35"/>
      <c r="AR39" s="35"/>
      <c r="AS39" s="35"/>
      <c r="AT39" s="35"/>
      <c r="AU39" s="35"/>
      <c r="AV39" s="35"/>
      <c r="AW39" s="35"/>
      <c r="AX39" s="35"/>
      <c r="AY39" s="35" t="s">
        <v>52</v>
      </c>
      <c r="AZ39" s="35"/>
      <c r="BA39" s="35"/>
      <c r="BB39" s="35"/>
      <c r="BC39" s="35"/>
      <c r="BD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D40)</f>
        <v>694</v>
      </c>
      <c r="E40" s="56" t="n">
        <f aca="false">IF(D40&gt;0,(D40/D$40),"")</f>
        <v>1</v>
      </c>
      <c r="F40" s="57" t="n">
        <f aca="false">IF($D$3&gt;0,(D40/$D$3),"")</f>
        <v>34.7</v>
      </c>
      <c r="G40" s="58" t="n">
        <f aca="false">IF($D$3&gt;0,(F40/F$40),"")</f>
        <v>1</v>
      </c>
      <c r="H40" s="59" t="n">
        <f aca="false">SUM(H35:H39)</f>
        <v>0</v>
      </c>
      <c r="I40" s="59" t="n">
        <f aca="false">SUM(I35:I39)</f>
        <v>0</v>
      </c>
      <c r="J40" s="59"/>
      <c r="K40" s="59" t="n">
        <f aca="false">SUM(K35:K39)</f>
        <v>0</v>
      </c>
      <c r="L40" s="59" t="n">
        <f aca="false">SUM(L35:L39)</f>
        <v>0</v>
      </c>
      <c r="M40" s="59" t="n">
        <f aca="false">SUM(M35:M39)</f>
        <v>0</v>
      </c>
      <c r="N40" s="59" t="n">
        <f aca="false">SUM(N35:N39)</f>
        <v>0</v>
      </c>
      <c r="O40" s="59" t="n">
        <f aca="false">SUM(O35:O39)</f>
        <v>194</v>
      </c>
      <c r="P40" s="59" t="n">
        <f aca="false">SUM(P35:P39)</f>
        <v>0</v>
      </c>
      <c r="Q40" s="59" t="n">
        <f aca="false">SUM(Q35:Q39)</f>
        <v>67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f aca="false">SUM(U35:U39)</f>
        <v>71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4</v>
      </c>
      <c r="Y40" s="59" t="n">
        <f aca="false">SUM(Y35:Y39)</f>
        <v>0</v>
      </c>
      <c r="Z40" s="59" t="n">
        <f aca="false">SUM(Z35:Z39)</f>
        <v>0</v>
      </c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0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23</v>
      </c>
      <c r="AP40" s="59" t="n">
        <f aca="false">SUM(AP35:AP39)</f>
        <v>0</v>
      </c>
      <c r="AQ40" s="59" t="n">
        <f aca="false">SUM(AQ35:AQ39)</f>
        <v>0</v>
      </c>
      <c r="AR40" s="59" t="n">
        <f aca="false">SUM(AR35:AR39)</f>
        <v>0</v>
      </c>
      <c r="AS40" s="59" t="n">
        <f aca="false">SUM(AS35:AS39)</f>
        <v>0</v>
      </c>
      <c r="AT40" s="59" t="n">
        <f aca="false">SUM(AT35:AT39)</f>
        <v>0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2</v>
      </c>
      <c r="AY40" s="59" t="n">
        <f aca="false">SUM(AY35:AY39)</f>
        <v>200</v>
      </c>
      <c r="AZ40" s="59" t="n">
        <f aca="false">SUM(AZ35:AZ39)</f>
        <v>133</v>
      </c>
      <c r="BA40" s="59" t="n">
        <f aca="false">SUM(BA35:BA39)</f>
        <v>0</v>
      </c>
      <c r="BB40" s="59" t="n">
        <f aca="false">SUM(BB35:BB39)</f>
        <v>0</v>
      </c>
      <c r="BC40" s="59" t="n">
        <f aca="false">SUM(BC35:BC39)</f>
        <v>0</v>
      </c>
      <c r="BD40" s="60" t="n">
        <f aca="false">SUM(BD35:BD39)</f>
        <v>0</v>
      </c>
    </row>
    <row r="41" customFormat="false" ht="15" hidden="false" customHeight="true" outlineLevel="0" collapsed="false">
      <c r="A41" s="61" t="n">
        <v>7</v>
      </c>
      <c r="B41" s="63" t="s">
        <v>66</v>
      </c>
      <c r="C41" s="39" t="s">
        <v>55</v>
      </c>
      <c r="D41" s="22" t="n">
        <f aca="false">SUM(H41:BD41)</f>
        <v>7</v>
      </c>
      <c r="E41" s="40" t="n">
        <f aca="false">IF(D41&gt;0,(D41/D$46),"")</f>
        <v>0.269230769230769</v>
      </c>
      <c r="F41" s="41" t="n">
        <f aca="false">IF($D$3&gt;0,(D41/$D$3),"")</f>
        <v>0.35</v>
      </c>
      <c r="G41" s="42" t="n">
        <f aca="false">IF($D$3&gt;0,(F41/F$46),"")</f>
        <v>0.269230769230769</v>
      </c>
      <c r="H41" s="26"/>
      <c r="I41" s="26"/>
      <c r="J41" s="26"/>
      <c r="K41" s="26" t="n">
        <v>2</v>
      </c>
      <c r="L41" s="26"/>
      <c r="M41" s="26"/>
      <c r="N41" s="26"/>
      <c r="O41" s="26"/>
      <c r="P41" s="26"/>
      <c r="Q41" s="26"/>
      <c r="R41" s="26"/>
      <c r="S41" s="26"/>
      <c r="T41" s="26"/>
      <c r="U41" s="26" t="n">
        <v>2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 t="n">
        <v>3</v>
      </c>
      <c r="AZ41" s="26"/>
      <c r="BA41" s="26"/>
      <c r="BB41" s="26"/>
      <c r="BC41" s="26"/>
      <c r="BD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D42)</f>
        <v>1</v>
      </c>
      <c r="E42" s="45" t="n">
        <f aca="false">IF(D42&gt;0,(D42/D$46),"")</f>
        <v>0.0384615384615385</v>
      </c>
      <c r="F42" s="46" t="n">
        <f aca="false">IF($D$3&gt;0,(D42/$D$3),"")</f>
        <v>0.05</v>
      </c>
      <c r="G42" s="47" t="n">
        <f aca="false">IF($D$3&gt;0,(F42/F$46),"")</f>
        <v>0.0384615384615385</v>
      </c>
      <c r="AZ42" s="7" t="n">
        <v>1</v>
      </c>
      <c r="BD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D43)</f>
        <v>8</v>
      </c>
      <c r="E43" s="45" t="n">
        <f aca="false">IF(D43&gt;0,(D43/D$46),"")</f>
        <v>0.307692307692308</v>
      </c>
      <c r="F43" s="46" t="n">
        <f aca="false">IF($D$3&gt;0,(D43/$D$3),"")</f>
        <v>0.4</v>
      </c>
      <c r="G43" s="47" t="n">
        <f aca="false">IF($D$3&gt;0,(F43/F$46),"")</f>
        <v>0.307692307692308</v>
      </c>
      <c r="I43" s="7" t="s">
        <v>52</v>
      </c>
      <c r="K43" s="7" t="s">
        <v>52</v>
      </c>
      <c r="N43" s="7" t="n">
        <v>1</v>
      </c>
      <c r="AN43" s="7" t="s">
        <v>52</v>
      </c>
      <c r="AO43" s="7" t="n">
        <v>6</v>
      </c>
      <c r="AU43" s="7" t="n">
        <v>1</v>
      </c>
      <c r="AX43" s="7" t="s">
        <v>52</v>
      </c>
      <c r="AY43" s="7" t="s">
        <v>52</v>
      </c>
      <c r="BD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D44)</f>
        <v>1</v>
      </c>
      <c r="E44" s="45" t="n">
        <f aca="false">IF(D44&gt;0,(D44/D$46),"")</f>
        <v>0.0384615384615385</v>
      </c>
      <c r="F44" s="46" t="n">
        <f aca="false">IF($D$3&gt;0,(D44/$D$3),"")</f>
        <v>0.05</v>
      </c>
      <c r="G44" s="47" t="n">
        <f aca="false">IF($D$3&gt;0,(F44/F$46),"")</f>
        <v>0.0384615384615385</v>
      </c>
      <c r="AO44" s="7" t="n">
        <v>1</v>
      </c>
      <c r="BD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D45)</f>
        <v>9</v>
      </c>
      <c r="E45" s="51" t="n">
        <f aca="false">IF(D45&gt;0,(D45/D$46),"")</f>
        <v>0.346153846153846</v>
      </c>
      <c r="F45" s="52" t="n">
        <f aca="false">IF($D$3&gt;0,(D45/$D$3),"")</f>
        <v>0.45</v>
      </c>
      <c r="G45" s="53" t="n">
        <f aca="false">IF($D$3&gt;0,(F45/F$46),"")</f>
        <v>0.346153846153846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 t="n">
        <v>5</v>
      </c>
      <c r="AP45" s="35"/>
      <c r="AQ45" s="35"/>
      <c r="AR45" s="35"/>
      <c r="AS45" s="35"/>
      <c r="AT45" s="35"/>
      <c r="AU45" s="35"/>
      <c r="AV45" s="35"/>
      <c r="AW45" s="35"/>
      <c r="AX45" s="35"/>
      <c r="AY45" s="35" t="n">
        <v>4</v>
      </c>
      <c r="AZ45" s="35"/>
      <c r="BA45" s="35"/>
      <c r="BB45" s="35"/>
      <c r="BC45" s="35"/>
      <c r="BD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D46)</f>
        <v>26</v>
      </c>
      <c r="E46" s="56" t="n">
        <f aca="false">IF(D46&gt;0,(D46/D$46),"")</f>
        <v>1</v>
      </c>
      <c r="F46" s="57" t="n">
        <f aca="false">IF($D$3&gt;0,(D46/$D$3),"")</f>
        <v>1.3</v>
      </c>
      <c r="G46" s="58" t="n">
        <f aca="false">IF($D$3&gt;0,(F46/F$46),"")</f>
        <v>1</v>
      </c>
      <c r="H46" s="59" t="n">
        <f aca="false">SUM(H41:H45)</f>
        <v>0</v>
      </c>
      <c r="I46" s="59" t="n">
        <f aca="false">SUM(I41:I45)</f>
        <v>0</v>
      </c>
      <c r="J46" s="59"/>
      <c r="K46" s="59" t="n">
        <f aca="false">SUM(K41:K45)</f>
        <v>2</v>
      </c>
      <c r="L46" s="59" t="n">
        <f aca="false">SUM(L41:L45)</f>
        <v>0</v>
      </c>
      <c r="M46" s="59" t="n">
        <f aca="false">SUM(M41:M45)</f>
        <v>0</v>
      </c>
      <c r="N46" s="59" t="n">
        <f aca="false">SUM(N41:N45)</f>
        <v>1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0</v>
      </c>
      <c r="T46" s="59" t="n">
        <f aca="false">SUM(T41:T45)</f>
        <v>0</v>
      </c>
      <c r="U46" s="59" t="n">
        <f aca="false">SUM(U41:U45)</f>
        <v>2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 t="n">
        <f aca="false">SUM(Z41:Z45)</f>
        <v>0</v>
      </c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0</v>
      </c>
      <c r="AO46" s="59" t="n">
        <f aca="false">SUM(AO41:AO45)</f>
        <v>12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0</v>
      </c>
      <c r="AS46" s="59" t="n">
        <f aca="false">SUM(AS41:AS45)</f>
        <v>0</v>
      </c>
      <c r="AT46" s="59" t="n">
        <f aca="false">SUM(AT41:AT45)</f>
        <v>0</v>
      </c>
      <c r="AU46" s="59" t="n">
        <f aca="false">SUM(AU41:AU45)</f>
        <v>1</v>
      </c>
      <c r="AV46" s="59" t="n">
        <f aca="false">SUM(AV41:AV45)</f>
        <v>0</v>
      </c>
      <c r="AW46" s="59" t="n">
        <f aca="false">SUM(AW41:AW45)</f>
        <v>0</v>
      </c>
      <c r="AX46" s="59" t="n">
        <f aca="false">SUM(AX41:AX45)</f>
        <v>0</v>
      </c>
      <c r="AY46" s="59" t="n">
        <f aca="false">SUM(AY41:AY45)</f>
        <v>7</v>
      </c>
      <c r="AZ46" s="59" t="n">
        <f aca="false">SUM(AZ41:AZ45)</f>
        <v>1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60" t="n">
        <f aca="false">SUM(BD41:BD45)</f>
        <v>0</v>
      </c>
    </row>
    <row r="47" customFormat="false" ht="15" hidden="false" customHeight="true" outlineLevel="0" collapsed="false">
      <c r="A47" s="61" t="n">
        <v>8</v>
      </c>
      <c r="B47" s="63" t="s">
        <v>67</v>
      </c>
      <c r="C47" s="39" t="s">
        <v>55</v>
      </c>
      <c r="D47" s="22" t="n">
        <f aca="false">SUM(H47:BD47)</f>
        <v>1</v>
      </c>
      <c r="E47" s="40" t="n">
        <f aca="false">IF(D47&gt;0,(D47/D$52),"")</f>
        <v>0.125</v>
      </c>
      <c r="F47" s="41" t="n">
        <f aca="false">IF($D$3&gt;0,(D47/$D$3),"")</f>
        <v>0.05</v>
      </c>
      <c r="G47" s="42" t="n">
        <f aca="false">IF($D$3&gt;0,(F47/F$52),"")</f>
        <v>0.125</v>
      </c>
      <c r="H47" s="26"/>
      <c r="I47" s="26"/>
      <c r="J47" s="26"/>
      <c r="K47" s="26" t="n">
        <v>1</v>
      </c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 t="s">
        <v>52</v>
      </c>
      <c r="BA47" s="26"/>
      <c r="BB47" s="26"/>
      <c r="BC47" s="26"/>
      <c r="BD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D48)</f>
        <v>1</v>
      </c>
      <c r="E48" s="45" t="n">
        <f aca="false">IF(D48&gt;0,(D48/D$52),"")</f>
        <v>0.125</v>
      </c>
      <c r="F48" s="46" t="n">
        <f aca="false">IF($D$3&gt;0,(D48/$D$3),"")</f>
        <v>0.05</v>
      </c>
      <c r="G48" s="47" t="n">
        <f aca="false">IF($D$3&gt;0,(F48/F$52),"")</f>
        <v>0.125</v>
      </c>
      <c r="AZ48" s="7" t="n">
        <v>1</v>
      </c>
      <c r="BD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D49)</f>
        <v>2</v>
      </c>
      <c r="E49" s="45" t="n">
        <f aca="false">IF(D49&gt;0,(D49/D$52),"")</f>
        <v>0.25</v>
      </c>
      <c r="F49" s="46" t="n">
        <f aca="false">IF($D$3&gt;0,(D49/$D$3),"")</f>
        <v>0.1</v>
      </c>
      <c r="G49" s="47" t="n">
        <f aca="false">IF($D$3&gt;0,(F49/F$52),"")</f>
        <v>0.25</v>
      </c>
      <c r="AY49" s="7" t="n">
        <v>2</v>
      </c>
      <c r="AZ49" s="7" t="s">
        <v>52</v>
      </c>
      <c r="BD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D50)</f>
        <v>1</v>
      </c>
      <c r="E50" s="45" t="n">
        <f aca="false">IF(D50&gt;0,(D50/D$52),"")</f>
        <v>0.125</v>
      </c>
      <c r="F50" s="46" t="n">
        <f aca="false">IF($D$3&gt;0,(D50/$D$3),"")</f>
        <v>0.05</v>
      </c>
      <c r="G50" s="47" t="n">
        <f aca="false">IF($D$3&gt;0,(F50/F$52),"")</f>
        <v>0.125</v>
      </c>
      <c r="AO50" s="7" t="n">
        <v>1</v>
      </c>
      <c r="BD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D51)</f>
        <v>3</v>
      </c>
      <c r="E51" s="51" t="n">
        <f aca="false">IF(D51&gt;0,(D51/D$52),"")</f>
        <v>0.375</v>
      </c>
      <c r="F51" s="52" t="n">
        <f aca="false">IF($D$3&gt;0,(D51/$D$3),"")</f>
        <v>0.15</v>
      </c>
      <c r="G51" s="53" t="n">
        <f aca="false">IF($D$3&gt;0,(F51/F$52),"")</f>
        <v>0.375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 t="n">
        <v>3</v>
      </c>
      <c r="AP51" s="35"/>
      <c r="AQ51" s="35"/>
      <c r="AR51" s="35"/>
      <c r="AS51" s="35"/>
      <c r="AT51" s="35"/>
      <c r="AU51" s="35"/>
      <c r="AV51" s="35"/>
      <c r="AW51" s="35"/>
      <c r="AX51" s="35"/>
      <c r="AY51" s="35" t="s">
        <v>52</v>
      </c>
      <c r="AZ51" s="35"/>
      <c r="BA51" s="35"/>
      <c r="BB51" s="35"/>
      <c r="BC51" s="35"/>
      <c r="BD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D52)</f>
        <v>8</v>
      </c>
      <c r="E52" s="56" t="n">
        <f aca="false">IF(D52&gt;0,(D52/D$52),"")</f>
        <v>1</v>
      </c>
      <c r="F52" s="57" t="n">
        <f aca="false">IF($D$3&gt;0,(D52/$D$3),"")</f>
        <v>0.4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0</v>
      </c>
      <c r="J52" s="59"/>
      <c r="K52" s="59" t="n">
        <f aca="false">SUM(K47:K51)</f>
        <v>1</v>
      </c>
      <c r="L52" s="59" t="n">
        <f aca="false">SUM(L47:L51)</f>
        <v>0</v>
      </c>
      <c r="M52" s="59" t="n">
        <f aca="false">SUM(M47:M51)</f>
        <v>0</v>
      </c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 t="n">
        <f aca="false">SUM(Z47:Z51)</f>
        <v>0</v>
      </c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4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2</v>
      </c>
      <c r="AZ52" s="59" t="n">
        <f aca="false">SUM(AZ47:AZ51)</f>
        <v>1</v>
      </c>
      <c r="BA52" s="59" t="n">
        <f aca="false">SUM(BA47:BA51)</f>
        <v>0</v>
      </c>
      <c r="BB52" s="59" t="n">
        <f aca="false">SUM(BB47:BB51)</f>
        <v>0</v>
      </c>
      <c r="BC52" s="59" t="n">
        <f aca="false">SUM(BC47:BC51)</f>
        <v>0</v>
      </c>
      <c r="BD52" s="60" t="n">
        <f aca="false">SUM(BD47:BD51)</f>
        <v>0</v>
      </c>
    </row>
    <row r="53" customFormat="false" ht="15" hidden="false" customHeight="true" outlineLevel="0" collapsed="false">
      <c r="A53" s="64" t="n">
        <v>9</v>
      </c>
      <c r="B53" s="65" t="s">
        <v>68</v>
      </c>
      <c r="C53" s="39" t="s">
        <v>55</v>
      </c>
      <c r="D53" s="66"/>
      <c r="E53" s="67"/>
      <c r="F53" s="68" t="n">
        <f aca="false">SUM(H53:BD53)/$D$3</f>
        <v>1.5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 t="s">
        <v>52</v>
      </c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 t="n">
        <v>30</v>
      </c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 t="s">
        <v>52</v>
      </c>
      <c r="BA53" s="26"/>
      <c r="BB53" s="26"/>
      <c r="BC53" s="26"/>
      <c r="BD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D54)/$D$3</f>
        <v>1.5</v>
      </c>
      <c r="G54" s="73"/>
      <c r="AO54" s="26" t="n">
        <v>30</v>
      </c>
      <c r="BD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D55)/$D$3</f>
        <v>8.2</v>
      </c>
      <c r="G55" s="73"/>
      <c r="N55" s="7" t="n">
        <v>59</v>
      </c>
      <c r="Q55" s="7" t="s">
        <v>52</v>
      </c>
      <c r="AO55" s="26" t="n">
        <v>30</v>
      </c>
      <c r="AU55" s="7" t="n">
        <v>75</v>
      </c>
      <c r="BD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D56)/$D$3</f>
        <v>2.5</v>
      </c>
      <c r="G56" s="73"/>
      <c r="AO56" s="26" t="n">
        <v>50</v>
      </c>
      <c r="BD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D57)/$D$3</f>
        <v>2.5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26" t="n">
        <v>50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</row>
    <row r="58" customFormat="false" ht="15" hidden="false" customHeight="true" outlineLevel="0" collapsed="false">
      <c r="A58" s="64" t="n">
        <v>10</v>
      </c>
      <c r="B58" s="65" t="s">
        <v>69</v>
      </c>
      <c r="C58" s="39" t="s">
        <v>55</v>
      </c>
      <c r="D58" s="66"/>
      <c r="E58" s="67"/>
      <c r="F58" s="68" t="n">
        <f aca="false">SUM(H58:BD58)/$D$3</f>
        <v>17.5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 t="n">
        <v>350</v>
      </c>
      <c r="BA58" s="26"/>
      <c r="BB58" s="26"/>
      <c r="BC58" s="26"/>
      <c r="BD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D59)/$D$3</f>
        <v>17.5</v>
      </c>
      <c r="G59" s="73"/>
      <c r="AZ59" s="26" t="n">
        <v>350</v>
      </c>
      <c r="BD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D60)/$D$3</f>
        <v>24.4</v>
      </c>
      <c r="G60" s="73"/>
      <c r="N60" s="7" t="n">
        <v>138</v>
      </c>
      <c r="Q60" s="7" t="s">
        <v>52</v>
      </c>
      <c r="AZ60" s="26" t="n">
        <v>350</v>
      </c>
      <c r="BD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D61)/$D$3</f>
        <v>17.5</v>
      </c>
      <c r="G61" s="73"/>
      <c r="AZ61" s="26" t="n">
        <v>350</v>
      </c>
      <c r="BD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D62)/$D$3</f>
        <v>17.5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26" t="n">
        <v>350</v>
      </c>
      <c r="BA62" s="35"/>
      <c r="BB62" s="35"/>
      <c r="BC62" s="35"/>
      <c r="BD62" s="36"/>
    </row>
    <row r="63" customFormat="false" ht="15" hidden="false" customHeight="true" outlineLevel="0" collapsed="false">
      <c r="A63" s="61" t="n">
        <v>11</v>
      </c>
      <c r="B63" s="63" t="s">
        <v>70</v>
      </c>
      <c r="C63" s="39" t="s">
        <v>55</v>
      </c>
      <c r="D63" s="22" t="n">
        <f aca="false">SUM(H63:BD63)</f>
        <v>2</v>
      </c>
      <c r="E63" s="40" t="n">
        <f aca="false">IF(D63&gt;0,(D63/D$68),"")</f>
        <v>0.0487804878048781</v>
      </c>
      <c r="F63" s="41" t="n">
        <f aca="false">IF($D$3&gt;0,(D63/$D$3),"")</f>
        <v>0.1</v>
      </c>
      <c r="G63" s="42" t="n">
        <f aca="false">IF($D$3&gt;0,(F63/F$68),"")</f>
        <v>0.0487804878048781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 t="n">
        <v>1</v>
      </c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 t="s">
        <v>52</v>
      </c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1</v>
      </c>
      <c r="BA63" s="26"/>
      <c r="BB63" s="26"/>
      <c r="BC63" s="26"/>
      <c r="BD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D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D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D65)</f>
        <v>39</v>
      </c>
      <c r="E65" s="45" t="n">
        <f aca="false">IF(D65&gt;0,(D65/D$68),"")</f>
        <v>0.951219512195122</v>
      </c>
      <c r="F65" s="46" t="n">
        <f aca="false">IF($D$3&gt;0,(D65/$D$3),"")</f>
        <v>1.95</v>
      </c>
      <c r="G65" s="47" t="n">
        <f aca="false">IF($D$3&gt;0,(F65/F$68),"")</f>
        <v>0.951219512195122</v>
      </c>
      <c r="I65" s="7" t="s">
        <v>52</v>
      </c>
      <c r="N65" s="79"/>
      <c r="U65" s="7" t="n">
        <v>15</v>
      </c>
      <c r="AN65" s="7" t="s">
        <v>52</v>
      </c>
      <c r="AY65" s="7" t="n">
        <v>10</v>
      </c>
      <c r="AZ65" s="7" t="n">
        <v>14</v>
      </c>
      <c r="BD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D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D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D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D68)</f>
        <v>41</v>
      </c>
      <c r="E68" s="56" t="n">
        <f aca="false">IF(D68&gt;0,(D68/D$68),"")</f>
        <v>1</v>
      </c>
      <c r="F68" s="57" t="n">
        <f aca="false">IF($D$3&gt;0,(D68/$D$3),"")</f>
        <v>2.05</v>
      </c>
      <c r="G68" s="58" t="n">
        <f aca="false">IF($D$3&gt;0,(F68/F$68),"")</f>
        <v>1</v>
      </c>
      <c r="H68" s="59" t="n">
        <f aca="false">SUM(H63:H67)</f>
        <v>0</v>
      </c>
      <c r="I68" s="59" t="n">
        <f aca="false">SUM(I63:I67)</f>
        <v>0</v>
      </c>
      <c r="J68" s="59"/>
      <c r="K68" s="59" t="n">
        <f aca="false">SUM(K63:K67)</f>
        <v>0</v>
      </c>
      <c r="L68" s="59" t="n">
        <f aca="false">SUM(L63:L67)</f>
        <v>0</v>
      </c>
      <c r="M68" s="59" t="n">
        <f aca="false">SUM(M63:M67)</f>
        <v>0</v>
      </c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0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0</v>
      </c>
      <c r="U68" s="59" t="n">
        <f aca="false">SUM(U63:U67)</f>
        <v>16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 t="n">
        <f aca="false">SUM(Z63:Z67)</f>
        <v>0</v>
      </c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0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0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0</v>
      </c>
      <c r="AT68" s="59" t="n">
        <f aca="false">SUM(AT63:AT67)</f>
        <v>0</v>
      </c>
      <c r="AU68" s="59" t="n">
        <f aca="false">SUM(AU63:AU67)</f>
        <v>0</v>
      </c>
      <c r="AV68" s="59" t="n">
        <f aca="false">SUM(AV63:AV67)</f>
        <v>0</v>
      </c>
      <c r="AW68" s="59" t="n">
        <f aca="false">SUM(AW63:AW67)</f>
        <v>0</v>
      </c>
      <c r="AX68" s="59" t="n">
        <f aca="false">SUM(AX63:AX67)</f>
        <v>0</v>
      </c>
      <c r="AY68" s="59" t="n">
        <f aca="false">SUM(AY63:AY67)</f>
        <v>10</v>
      </c>
      <c r="AZ68" s="59" t="n">
        <f aca="false">SUM(AZ63:AZ67)</f>
        <v>15</v>
      </c>
      <c r="BA68" s="59" t="n">
        <f aca="false">SUM(BA63:BA67)</f>
        <v>0</v>
      </c>
      <c r="BB68" s="59" t="n">
        <f aca="false">SUM(BB63:BB67)</f>
        <v>0</v>
      </c>
      <c r="BC68" s="59" t="n">
        <f aca="false">SUM(BC63:BC67)</f>
        <v>0</v>
      </c>
      <c r="BD68" s="60" t="n">
        <f aca="false">SUM(BD63:BD67)</f>
        <v>0</v>
      </c>
    </row>
    <row r="69" customFormat="false" ht="15" hidden="false" customHeight="true" outlineLevel="0" collapsed="false">
      <c r="A69" s="61" t="n">
        <v>12</v>
      </c>
      <c r="B69" s="63" t="s">
        <v>71</v>
      </c>
      <c r="C69" s="39" t="s">
        <v>55</v>
      </c>
      <c r="D69" s="22" t="n">
        <f aca="false">SUM(H69:BD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D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D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D71)</f>
        <v>19</v>
      </c>
      <c r="E71" s="45" t="n">
        <f aca="false">IF(D71&gt;0,(D71/D$74),"")</f>
        <v>0.95</v>
      </c>
      <c r="F71" s="46" t="n">
        <f aca="false">IF($D$3&gt;0,(D71/$D$3),"")</f>
        <v>0.95</v>
      </c>
      <c r="G71" s="47" t="n">
        <f aca="false">IF($D$3&gt;0,(F71/F$74),"")</f>
        <v>0.95</v>
      </c>
      <c r="I71" s="7" t="n">
        <v>2</v>
      </c>
      <c r="K71" s="7" t="n">
        <v>2</v>
      </c>
      <c r="N71" s="7" t="n">
        <v>3</v>
      </c>
      <c r="Q71" s="7" t="n">
        <v>1</v>
      </c>
      <c r="U71" s="7" t="n">
        <v>1</v>
      </c>
      <c r="AN71" s="7" t="s">
        <v>52</v>
      </c>
      <c r="AO71" s="7" t="n">
        <v>1</v>
      </c>
      <c r="AU71" s="7" t="n">
        <v>5</v>
      </c>
      <c r="AX71" s="7" t="s">
        <v>52</v>
      </c>
      <c r="AY71" s="7" t="n">
        <v>3</v>
      </c>
      <c r="AZ71" s="7" t="n">
        <v>1</v>
      </c>
      <c r="BD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D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D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D73)</f>
        <v>1</v>
      </c>
      <c r="E73" s="51" t="n">
        <f aca="false">IF(D73&gt;0,(D73/D$74),"")</f>
        <v>0.05</v>
      </c>
      <c r="F73" s="52" t="n">
        <f aca="false">IF($D$3&gt;0,(D73/$D$3),"")</f>
        <v>0.05</v>
      </c>
      <c r="G73" s="53" t="n">
        <f aca="false">IF($D$3&gt;0,(F73/F$74),"")</f>
        <v>0.05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 t="n">
        <v>1</v>
      </c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D74)</f>
        <v>20</v>
      </c>
      <c r="E74" s="56" t="n">
        <f aca="false">IF(D74&gt;0,(D74/D$74),"")</f>
        <v>1</v>
      </c>
      <c r="F74" s="57" t="n">
        <f aca="false">IF($D$3&gt;0,(D74/$D$3),"")</f>
        <v>1</v>
      </c>
      <c r="G74" s="58" t="n">
        <f aca="false">IF($D$3&gt;0,(F74/F$74),"")</f>
        <v>1</v>
      </c>
      <c r="H74" s="59" t="n">
        <f aca="false">SUM(H69:H73)</f>
        <v>0</v>
      </c>
      <c r="I74" s="59" t="n">
        <f aca="false">SUM(I69:I73)</f>
        <v>2</v>
      </c>
      <c r="J74" s="59"/>
      <c r="K74" s="59" t="n">
        <f aca="false">SUM(K69:K73)</f>
        <v>2</v>
      </c>
      <c r="L74" s="59" t="n">
        <f aca="false">SUM(L69:L73)</f>
        <v>0</v>
      </c>
      <c r="M74" s="59" t="n">
        <f aca="false">SUM(M69:M73)</f>
        <v>0</v>
      </c>
      <c r="N74" s="59" t="n">
        <f aca="false">SUM(N69:N73)</f>
        <v>3</v>
      </c>
      <c r="O74" s="59" t="n">
        <f aca="false">SUM(O69:O73)</f>
        <v>0</v>
      </c>
      <c r="P74" s="59" t="n">
        <f aca="false">SUM(P69:P73)</f>
        <v>0</v>
      </c>
      <c r="Q74" s="59" t="n">
        <f aca="false">SUM(Q69:Q73)</f>
        <v>1</v>
      </c>
      <c r="R74" s="59" t="n">
        <f aca="false">SUM(R69:R73)</f>
        <v>0</v>
      </c>
      <c r="S74" s="59" t="n">
        <f aca="false">SUM(S69:S73)</f>
        <v>0</v>
      </c>
      <c r="T74" s="59" t="n">
        <f aca="false">SUM(T69:T73)</f>
        <v>0</v>
      </c>
      <c r="U74" s="59" t="n">
        <f aca="false">SUM(U69:U73)</f>
        <v>1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 t="n">
        <f aca="false">SUM(Z69:Z73)</f>
        <v>0</v>
      </c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0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0</v>
      </c>
      <c r="AO74" s="59" t="n">
        <f aca="false">SUM(AO69:AO73)</f>
        <v>2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0</v>
      </c>
      <c r="AT74" s="59" t="n">
        <f aca="false">SUM(AT69:AT73)</f>
        <v>0</v>
      </c>
      <c r="AU74" s="59" t="n">
        <f aca="false">SUM(AU69:AU73)</f>
        <v>5</v>
      </c>
      <c r="AV74" s="59" t="n">
        <f aca="false">SUM(AV69:AV73)</f>
        <v>0</v>
      </c>
      <c r="AW74" s="59" t="n">
        <f aca="false">SUM(AW69:AW73)</f>
        <v>0</v>
      </c>
      <c r="AX74" s="59" t="n">
        <f aca="false">SUM(AX69:AX73)</f>
        <v>0</v>
      </c>
      <c r="AY74" s="59" t="n">
        <f aca="false">SUM(AY69:AY73)</f>
        <v>3</v>
      </c>
      <c r="AZ74" s="59" t="n">
        <f aca="false">SUM(AZ69:AZ73)</f>
        <v>1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60" t="n">
        <f aca="false">SUM(BD69:BD73)</f>
        <v>0</v>
      </c>
    </row>
    <row r="75" customFormat="false" ht="15" hidden="false" customHeight="true" outlineLevel="0" collapsed="false">
      <c r="A75" s="61" t="n">
        <v>13</v>
      </c>
      <c r="B75" s="63" t="s">
        <v>72</v>
      </c>
      <c r="C75" s="39" t="s">
        <v>55</v>
      </c>
      <c r="D75" s="22" t="n">
        <f aca="false">SUM(H75:BD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D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D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D77)</f>
        <v>2</v>
      </c>
      <c r="E77" s="45" t="n">
        <f aca="false">IF(D77&gt;0,(D77/D$80),"")</f>
        <v>1</v>
      </c>
      <c r="F77" s="46" t="n">
        <f aca="false">IF($D$3&gt;0,(D77/$D$3),"")</f>
        <v>0.1</v>
      </c>
      <c r="G77" s="47" t="n">
        <f aca="false">IF($D$3&gt;0,(F77/F$80),"")</f>
        <v>1</v>
      </c>
      <c r="AZ77" s="7" t="n">
        <v>2</v>
      </c>
      <c r="BD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D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D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D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D80)</f>
        <v>2</v>
      </c>
      <c r="E80" s="56" t="n">
        <f aca="false">IF(D80&gt;0,(D80/D$80),"")</f>
        <v>1</v>
      </c>
      <c r="F80" s="57" t="n">
        <f aca="false">IF($D$3&gt;0,(D80/$D$3),"")</f>
        <v>0.1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/>
      <c r="K80" s="59" t="n">
        <f aca="false">SUM(K75:K79)</f>
        <v>0</v>
      </c>
      <c r="L80" s="59" t="n">
        <f aca="false">SUM(L75:L79)</f>
        <v>0</v>
      </c>
      <c r="M80" s="59" t="n">
        <f aca="false">SUM(M75:M79)</f>
        <v>0</v>
      </c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 t="n">
        <f aca="false">SUM(Z75:Z79)</f>
        <v>0</v>
      </c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0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2</v>
      </c>
      <c r="BA80" s="59" t="n">
        <f aca="false">SUM(BA75:BA79)</f>
        <v>0</v>
      </c>
      <c r="BB80" s="59" t="n">
        <f aca="false">SUM(BB75:BB79)</f>
        <v>0</v>
      </c>
      <c r="BC80" s="59" t="n">
        <f aca="false">SUM(BC75:BC79)</f>
        <v>0</v>
      </c>
      <c r="BD80" s="60" t="n">
        <f aca="false">SUM(BD75:BD79)</f>
        <v>0</v>
      </c>
    </row>
    <row r="81" customFormat="false" ht="15" hidden="false" customHeight="true" outlineLevel="0" collapsed="false">
      <c r="A81" s="61" t="n">
        <v>14</v>
      </c>
      <c r="B81" s="63" t="s">
        <v>73</v>
      </c>
      <c r="C81" s="39" t="s">
        <v>55</v>
      </c>
      <c r="D81" s="22" t="n">
        <f aca="false">SUM(H81:BD81)</f>
        <v>1</v>
      </c>
      <c r="E81" s="40" t="n">
        <f aca="false">IF(D81&gt;0,(D81/D$86),"")</f>
        <v>0.0147058823529412</v>
      </c>
      <c r="F81" s="41" t="n">
        <f aca="false">IF($D$3&gt;0,(D81/$D$3),"")</f>
        <v>0.05</v>
      </c>
      <c r="G81" s="42" t="n">
        <f aca="false">IF($D$3&gt;0,(F81/F$86),"")</f>
        <v>0.0147058823529412</v>
      </c>
      <c r="H81" s="26"/>
      <c r="I81" s="26"/>
      <c r="J81" s="26"/>
      <c r="K81" s="26" t="s">
        <v>52</v>
      </c>
      <c r="L81" s="26"/>
      <c r="M81" s="26"/>
      <c r="N81" s="26"/>
      <c r="O81" s="26"/>
      <c r="P81" s="26"/>
      <c r="Q81" s="26"/>
      <c r="R81" s="26"/>
      <c r="S81" s="26"/>
      <c r="T81" s="26"/>
      <c r="U81" s="26" t="n">
        <v>1</v>
      </c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 t="s">
        <v>52</v>
      </c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 t="s">
        <v>52</v>
      </c>
      <c r="BA81" s="26"/>
      <c r="BB81" s="26"/>
      <c r="BC81" s="26"/>
      <c r="BD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D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D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D83)</f>
        <v>67</v>
      </c>
      <c r="E83" s="45" t="n">
        <f aca="false">IF(D83&gt;0,(D83/D$86),"")</f>
        <v>0.985294117647059</v>
      </c>
      <c r="F83" s="46" t="n">
        <f aca="false">IF($D$3&gt;0,(D83/$D$3),"")</f>
        <v>3.35</v>
      </c>
      <c r="G83" s="47" t="n">
        <f aca="false">IF($D$3&gt;0,(F83/F$86),"")</f>
        <v>0.985294117647059</v>
      </c>
      <c r="I83" s="7" t="n">
        <v>2</v>
      </c>
      <c r="N83" s="7" t="n">
        <v>8</v>
      </c>
      <c r="U83" s="7" t="n">
        <v>14</v>
      </c>
      <c r="AN83" s="7" t="s">
        <v>52</v>
      </c>
      <c r="AO83" s="7" t="n">
        <v>2</v>
      </c>
      <c r="AY83" s="7" t="n">
        <v>21</v>
      </c>
      <c r="AZ83" s="7" t="n">
        <v>20</v>
      </c>
      <c r="BD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D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D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D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D86)</f>
        <v>68</v>
      </c>
      <c r="E86" s="56" t="n">
        <f aca="false">IF(D86&gt;0,(D86/D$86),"")</f>
        <v>1</v>
      </c>
      <c r="F86" s="57" t="n">
        <f aca="false">IF($D$3&gt;0,(D86/$D$3),"")</f>
        <v>3.4</v>
      </c>
      <c r="G86" s="58" t="n">
        <f aca="false">IF($D$3&gt;0,(F86/F$86),"")</f>
        <v>1</v>
      </c>
      <c r="H86" s="59" t="n">
        <f aca="false">SUM(H81:H85)</f>
        <v>0</v>
      </c>
      <c r="I86" s="59" t="n">
        <f aca="false">SUM(I81:I85)</f>
        <v>2</v>
      </c>
      <c r="J86" s="59"/>
      <c r="K86" s="59" t="n">
        <f aca="false">SUM(K81:K85)</f>
        <v>0</v>
      </c>
      <c r="L86" s="59" t="n">
        <f aca="false">SUM(L81:L85)</f>
        <v>0</v>
      </c>
      <c r="M86" s="59" t="n">
        <f aca="false">SUM(M81:M85)</f>
        <v>0</v>
      </c>
      <c r="N86" s="59" t="n">
        <f aca="false">SUM(N81:N85)</f>
        <v>8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0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0</v>
      </c>
      <c r="U86" s="59" t="n">
        <f aca="false">SUM(U81:U85)</f>
        <v>15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 t="n">
        <f aca="false">SUM(Z81:Z85)</f>
        <v>0</v>
      </c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0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0</v>
      </c>
      <c r="AO86" s="59" t="n">
        <f aca="false">SUM(AO81:AO85)</f>
        <v>2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0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0</v>
      </c>
      <c r="AX86" s="59" t="n">
        <f aca="false">SUM(AX81:AX85)</f>
        <v>0</v>
      </c>
      <c r="AY86" s="59" t="n">
        <f aca="false">SUM(AY81:AY85)</f>
        <v>21</v>
      </c>
      <c r="AZ86" s="59" t="n">
        <f aca="false">SUM(AZ81:AZ85)</f>
        <v>20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60" t="n">
        <f aca="false">SUM(BD81:BD85)</f>
        <v>0</v>
      </c>
    </row>
    <row r="87" customFormat="false" ht="15" hidden="false" customHeight="true" outlineLevel="0" collapsed="false">
      <c r="A87" s="61" t="n">
        <v>15</v>
      </c>
      <c r="B87" s="63" t="s">
        <v>74</v>
      </c>
      <c r="C87" s="39" t="s">
        <v>55</v>
      </c>
      <c r="D87" s="22" t="n">
        <f aca="false">SUM(H87:BD87)</f>
        <v>2</v>
      </c>
      <c r="E87" s="40" t="n">
        <f aca="false">IF(D87&gt;0,(D87/D$92),"")</f>
        <v>0.5</v>
      </c>
      <c r="F87" s="41" t="n">
        <f aca="false">IF($D$3&gt;0,(D87/$D$3),"")</f>
        <v>0.1</v>
      </c>
      <c r="G87" s="42" t="n">
        <f aca="false">IF($D$3&gt;0,(F87/F$92),"")</f>
        <v>0.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 t="n">
        <v>1</v>
      </c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 t="n">
        <v>1</v>
      </c>
      <c r="BA87" s="26"/>
      <c r="BB87" s="26"/>
      <c r="BC87" s="26"/>
      <c r="BD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D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D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D89)</f>
        <v>2</v>
      </c>
      <c r="E89" s="45" t="n">
        <f aca="false">IF(D89&gt;0,(D89/D$92),"")</f>
        <v>0.5</v>
      </c>
      <c r="F89" s="46" t="n">
        <f aca="false">IF($D$3&gt;0,(D89/$D$3),"")</f>
        <v>0.1</v>
      </c>
      <c r="G89" s="47" t="n">
        <f aca="false">IF($D$3&gt;0,(F89/F$92),"")</f>
        <v>0.5</v>
      </c>
      <c r="X89" s="7" t="n">
        <v>1</v>
      </c>
      <c r="AH89" s="7" t="n">
        <v>1</v>
      </c>
      <c r="AN89" s="7" t="s">
        <v>52</v>
      </c>
      <c r="AO89" s="7" t="s">
        <v>52</v>
      </c>
      <c r="BD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D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D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D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D92)</f>
        <v>4</v>
      </c>
      <c r="E92" s="56" t="n">
        <f aca="false">IF(D92&gt;0,(D92/D$92),"")</f>
        <v>1</v>
      </c>
      <c r="F92" s="57" t="n">
        <f aca="false">IF($D$3&gt;0,(D92/$D$3),"")</f>
        <v>0.2</v>
      </c>
      <c r="G92" s="58" t="n">
        <f aca="false">IF($D$3&gt;0,(F92/F$92),"")</f>
        <v>1</v>
      </c>
      <c r="H92" s="59" t="n">
        <f aca="false">SUM(H87:H91)</f>
        <v>0</v>
      </c>
      <c r="I92" s="59" t="n">
        <f aca="false">SUM(I87:I91)</f>
        <v>0</v>
      </c>
      <c r="J92" s="59"/>
      <c r="K92" s="59" t="n">
        <f aca="false">SUM(K87:K91)</f>
        <v>0</v>
      </c>
      <c r="L92" s="59" t="n">
        <f aca="false">SUM(L87:L91)</f>
        <v>0</v>
      </c>
      <c r="M92" s="59" t="n">
        <f aca="false">SUM(M87:M91)</f>
        <v>0</v>
      </c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0</v>
      </c>
      <c r="U92" s="59" t="n">
        <f aca="false">SUM(U87:U91)</f>
        <v>1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 t="n">
        <f aca="false">SUM(Z87:Z91)</f>
        <v>0</v>
      </c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0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1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60" t="n">
        <f aca="false">SUM(BD87:BD91)</f>
        <v>0</v>
      </c>
    </row>
    <row r="93" customFormat="false" ht="15" hidden="false" customHeight="true" outlineLevel="0" collapsed="false">
      <c r="A93" s="61" t="n">
        <v>16</v>
      </c>
      <c r="B93" s="63" t="s">
        <v>75</v>
      </c>
      <c r="C93" s="39" t="s">
        <v>55</v>
      </c>
      <c r="D93" s="22" t="n">
        <f aca="false">SUM(H93:BD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n">
        <f aca="false">IF($D$3&gt;0,(F93/F$98),"")</f>
        <v>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D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n">
        <f aca="false">IF($D$3&gt;0,(F94/F$98),"")</f>
        <v>0</v>
      </c>
      <c r="BD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D95)</f>
        <v>3</v>
      </c>
      <c r="E95" s="45" t="n">
        <f aca="false">IF(D95&gt;0,(D95/D$98),"")</f>
        <v>1</v>
      </c>
      <c r="F95" s="46" t="n">
        <f aca="false">IF($D$3&gt;0,(D95/$D$3),"")</f>
        <v>0.15</v>
      </c>
      <c r="G95" s="47" t="n">
        <f aca="false">IF($D$3&gt;0,(F95/F$98),"")</f>
        <v>1</v>
      </c>
      <c r="AN95" s="7" t="n">
        <v>1</v>
      </c>
      <c r="AO95" s="7" t="n">
        <v>2</v>
      </c>
      <c r="AX95" s="7" t="s">
        <v>52</v>
      </c>
      <c r="BD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D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n">
        <f aca="false">IF($D$3&gt;0,(F96/F$98),"")</f>
        <v>0</v>
      </c>
      <c r="BD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D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n">
        <f aca="false">IF($D$3&gt;0,(F97/F$98),"")</f>
        <v>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D98)</f>
        <v>3</v>
      </c>
      <c r="E98" s="56" t="n">
        <f aca="false">IF(D98&gt;0,(D98/D$98),"")</f>
        <v>1</v>
      </c>
      <c r="F98" s="57" t="n">
        <f aca="false">IF($D$3&gt;0,(D98/$D$3),"")</f>
        <v>0.15</v>
      </c>
      <c r="G98" s="58" t="n">
        <f aca="false">IF($D$3&gt;0,(F98/F$98),"")</f>
        <v>1</v>
      </c>
      <c r="H98" s="59" t="n">
        <f aca="false">SUM(H93:H97)</f>
        <v>0</v>
      </c>
      <c r="I98" s="59" t="n">
        <f aca="false">SUM(I93:I97)</f>
        <v>0</v>
      </c>
      <c r="J98" s="59"/>
      <c r="K98" s="59" t="n">
        <f aca="false">SUM(K93:K97)</f>
        <v>0</v>
      </c>
      <c r="L98" s="59" t="n">
        <f aca="false">SUM(L93:L97)</f>
        <v>0</v>
      </c>
      <c r="M98" s="59" t="n">
        <f aca="false">SUM(M93:M97)</f>
        <v>0</v>
      </c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 t="n">
        <f aca="false">SUM(Z93:Z97)</f>
        <v>0</v>
      </c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1</v>
      </c>
      <c r="AO98" s="59" t="n">
        <f aca="false">SUM(AO93:AO97)</f>
        <v>2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0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60" t="n">
        <f aca="false">SUM(BD93:BD97)</f>
        <v>0</v>
      </c>
    </row>
    <row r="99" customFormat="false" ht="15" hidden="false" customHeight="true" outlineLevel="0" collapsed="false">
      <c r="A99" s="61" t="n">
        <v>17</v>
      </c>
      <c r="B99" s="63" t="s">
        <v>76</v>
      </c>
      <c r="C99" s="39" t="s">
        <v>55</v>
      </c>
      <c r="D99" s="22" t="n">
        <f aca="false">SUM(H99:BD99)</f>
        <v>4</v>
      </c>
      <c r="E99" s="40" t="n">
        <f aca="false">IF(D99&gt;0,(D99/D$104),"")</f>
        <v>0.0476190476190476</v>
      </c>
      <c r="F99" s="41" t="n">
        <f aca="false">IF($D$3&gt;0,(D99/$D$3),"")</f>
        <v>0.2</v>
      </c>
      <c r="G99" s="42" t="n">
        <f aca="false">IF($D$3&gt;0,(F99/F$104),"")</f>
        <v>0.0476190476190476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3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 t="n">
        <v>1</v>
      </c>
      <c r="BA99" s="26"/>
      <c r="BB99" s="26"/>
      <c r="BC99" s="26"/>
      <c r="BD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D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D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D101)</f>
        <v>80</v>
      </c>
      <c r="E101" s="45" t="n">
        <f aca="false">IF(D101&gt;0,(D101/D$104),"")</f>
        <v>0.952380952380952</v>
      </c>
      <c r="F101" s="46" t="n">
        <f aca="false">IF($D$3&gt;0,(D101/$D$3),"")</f>
        <v>4</v>
      </c>
      <c r="G101" s="47" t="n">
        <f aca="false">IF($D$3&gt;0,(F101/F$104),"")</f>
        <v>0.952380952380952</v>
      </c>
      <c r="I101" s="7" t="n">
        <v>19</v>
      </c>
      <c r="K101" s="7" t="s">
        <v>52</v>
      </c>
      <c r="N101" s="79" t="n">
        <v>14</v>
      </c>
      <c r="Q101" s="7" t="n">
        <v>5</v>
      </c>
      <c r="U101" s="7" t="n">
        <v>7</v>
      </c>
      <c r="X101" s="7" t="n">
        <v>5</v>
      </c>
      <c r="AE101" s="7" t="s">
        <v>52</v>
      </c>
      <c r="AH101" s="7" t="n">
        <v>2</v>
      </c>
      <c r="AN101" s="7" t="n">
        <v>5</v>
      </c>
      <c r="AO101" s="7" t="n">
        <v>5</v>
      </c>
      <c r="AQ101" s="7" t="n">
        <v>2</v>
      </c>
      <c r="AU101" s="7" t="n">
        <v>6</v>
      </c>
      <c r="AV101" s="7" t="n">
        <v>10</v>
      </c>
      <c r="AZ101" s="7" t="s">
        <v>52</v>
      </c>
      <c r="BD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D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D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D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D104)</f>
        <v>84</v>
      </c>
      <c r="E104" s="56" t="n">
        <f aca="false">IF(D104&gt;0,(D104/D$104),"")</f>
        <v>1</v>
      </c>
      <c r="F104" s="57" t="n">
        <f aca="false">IF($D$3&gt;0,(D104/$D$3),"")</f>
        <v>4.2</v>
      </c>
      <c r="G104" s="58" t="n">
        <f aca="false">IF($D$3&gt;0,(F104/F$104),"")</f>
        <v>1</v>
      </c>
      <c r="H104" s="59" t="n">
        <f aca="false">SUM(H99:H103)</f>
        <v>0</v>
      </c>
      <c r="I104" s="59" t="n">
        <f aca="false">SUM(I99:I103)</f>
        <v>19</v>
      </c>
      <c r="J104" s="59"/>
      <c r="K104" s="59" t="n">
        <f aca="false">SUM(K99:K103)</f>
        <v>0</v>
      </c>
      <c r="L104" s="59" t="n">
        <f aca="false">SUM(L99:L103)</f>
        <v>0</v>
      </c>
      <c r="M104" s="59" t="n">
        <f aca="false">SUM(M99:M103)</f>
        <v>0</v>
      </c>
      <c r="N104" s="59" t="n">
        <f aca="false">SUM(N99:N103)</f>
        <v>14</v>
      </c>
      <c r="O104" s="59" t="n">
        <f aca="false">SUM(O99:O103)</f>
        <v>0</v>
      </c>
      <c r="P104" s="59" t="n">
        <f aca="false">SUM(P99:P103)</f>
        <v>0</v>
      </c>
      <c r="Q104" s="59" t="n">
        <f aca="false">SUM(Q99:Q103)</f>
        <v>5</v>
      </c>
      <c r="R104" s="59" t="n">
        <f aca="false">SUM(R99:R103)</f>
        <v>0</v>
      </c>
      <c r="S104" s="59" t="n">
        <f aca="false">SUM(S99:S103)</f>
        <v>0</v>
      </c>
      <c r="T104" s="59" t="n">
        <f aca="false">SUM(T99:T103)</f>
        <v>0</v>
      </c>
      <c r="U104" s="59" t="n">
        <f aca="false">SUM(U99:U103)</f>
        <v>10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5</v>
      </c>
      <c r="Y104" s="59" t="n">
        <f aca="false">SUM(Y99:Y103)</f>
        <v>0</v>
      </c>
      <c r="Z104" s="59" t="n">
        <f aca="false">SUM(Z99:Z103)</f>
        <v>0</v>
      </c>
      <c r="AA104" s="59" t="n">
        <f aca="false">SUM(AA99:AA103)</f>
        <v>0</v>
      </c>
      <c r="AB104" s="59" t="n">
        <f aca="false">SUM(AB99:AB103)</f>
        <v>0</v>
      </c>
      <c r="AC104" s="59" t="n">
        <f aca="false">SUM(AC99:AC103)</f>
        <v>0</v>
      </c>
      <c r="AD104" s="59" t="n">
        <f aca="false">SUM(AD99:AD103)</f>
        <v>0</v>
      </c>
      <c r="AE104" s="59" t="n">
        <f aca="false">SUM(AE99:AE103)</f>
        <v>0</v>
      </c>
      <c r="AF104" s="59" t="n">
        <f aca="false">SUM(AF99:AF103)</f>
        <v>0</v>
      </c>
      <c r="AG104" s="59" t="n">
        <f aca="false">SUM(AG99:AG103)</f>
        <v>0</v>
      </c>
      <c r="AH104" s="59" t="n">
        <f aca="false">SUM(AH99:AH103)</f>
        <v>2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0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5</v>
      </c>
      <c r="AO104" s="59" t="n">
        <f aca="false">SUM(AO99:AO103)</f>
        <v>5</v>
      </c>
      <c r="AP104" s="59" t="n">
        <f aca="false">SUM(AP99:AP103)</f>
        <v>0</v>
      </c>
      <c r="AQ104" s="59" t="n">
        <f aca="false">SUM(AQ99:AQ103)</f>
        <v>2</v>
      </c>
      <c r="AR104" s="59" t="n">
        <f aca="false">SUM(AR99:AR103)</f>
        <v>0</v>
      </c>
      <c r="AS104" s="59" t="n">
        <f aca="false">SUM(AS99:AS103)</f>
        <v>0</v>
      </c>
      <c r="AT104" s="59" t="n">
        <f aca="false">SUM(AT99:AT103)</f>
        <v>0</v>
      </c>
      <c r="AU104" s="59" t="n">
        <f aca="false">SUM(AU99:AU103)</f>
        <v>6</v>
      </c>
      <c r="AV104" s="59" t="n">
        <f aca="false">SUM(AV99:AV103)</f>
        <v>10</v>
      </c>
      <c r="AW104" s="59" t="n">
        <f aca="false">SUM(AW99:AW103)</f>
        <v>0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1</v>
      </c>
      <c r="BA104" s="59" t="n">
        <f aca="false">SUM(BA99:BA103)</f>
        <v>0</v>
      </c>
      <c r="BB104" s="59" t="n">
        <f aca="false">SUM(BB99:BB103)</f>
        <v>0</v>
      </c>
      <c r="BC104" s="59" t="n">
        <f aca="false">SUM(BC99:BC103)</f>
        <v>0</v>
      </c>
      <c r="BD104" s="60" t="n">
        <f aca="false">SUM(BD99:BD103)</f>
        <v>0</v>
      </c>
    </row>
    <row r="105" customFormat="false" ht="15" hidden="false" customHeight="true" outlineLevel="0" collapsed="false">
      <c r="A105" s="61" t="n">
        <v>18</v>
      </c>
      <c r="B105" s="63" t="s">
        <v>77</v>
      </c>
      <c r="C105" s="39" t="s">
        <v>55</v>
      </c>
      <c r="D105" s="22" t="n">
        <f aca="false">SUM(H105:BD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D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D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D107)</f>
        <v>248</v>
      </c>
      <c r="E107" s="45" t="n">
        <f aca="false">IF(D107&gt;0,(D107/D$110),"")</f>
        <v>1</v>
      </c>
      <c r="F107" s="46" t="n">
        <f aca="false">IF($D$3&gt;0,(D107/$D$3),"")</f>
        <v>12.4</v>
      </c>
      <c r="G107" s="47" t="n">
        <f aca="false">IF($D$3&gt;0,(F107/F$110),"")</f>
        <v>1</v>
      </c>
      <c r="I107" s="7" t="n">
        <v>10</v>
      </c>
      <c r="K107" s="7" t="n">
        <v>9</v>
      </c>
      <c r="N107" s="79" t="n">
        <v>12</v>
      </c>
      <c r="O107" s="7" t="n">
        <v>4</v>
      </c>
      <c r="Q107" s="7" t="n">
        <v>19</v>
      </c>
      <c r="R107" s="7" t="n">
        <v>22</v>
      </c>
      <c r="U107" s="7" t="s">
        <v>52</v>
      </c>
      <c r="X107" s="7" t="n">
        <v>9</v>
      </c>
      <c r="AB107" s="7" t="n">
        <v>11</v>
      </c>
      <c r="AE107" s="7" t="n">
        <v>5</v>
      </c>
      <c r="AH107" s="7" t="n">
        <v>8</v>
      </c>
      <c r="AK107" s="7" t="n">
        <v>15</v>
      </c>
      <c r="AN107" s="7" t="n">
        <v>22</v>
      </c>
      <c r="AO107" s="7" t="n">
        <v>15</v>
      </c>
      <c r="AQ107" s="7" t="n">
        <v>19</v>
      </c>
      <c r="AU107" s="7" t="n">
        <v>22</v>
      </c>
      <c r="AV107" s="7" t="s">
        <v>52</v>
      </c>
      <c r="AX107" s="7" t="n">
        <v>6</v>
      </c>
      <c r="AY107" s="7" t="n">
        <v>16</v>
      </c>
      <c r="AZ107" s="7" t="n">
        <v>24</v>
      </c>
      <c r="BD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D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AZ108" s="7" t="s">
        <v>52</v>
      </c>
      <c r="BD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D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D110)</f>
        <v>248</v>
      </c>
      <c r="E110" s="56" t="n">
        <f aca="false">IF(D110&gt;0,(D110/D$110),"")</f>
        <v>1</v>
      </c>
      <c r="F110" s="57" t="n">
        <f aca="false">IF($D$3&gt;0,(D110/$D$3),"")</f>
        <v>12.4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0</v>
      </c>
      <c r="J110" s="59"/>
      <c r="K110" s="59" t="n">
        <f aca="false">SUM(K105:K109)</f>
        <v>9</v>
      </c>
      <c r="L110" s="59" t="n">
        <f aca="false">SUM(L105:L109)</f>
        <v>0</v>
      </c>
      <c r="M110" s="59" t="n">
        <f aca="false">SUM(M105:M109)</f>
        <v>0</v>
      </c>
      <c r="N110" s="59" t="n">
        <f aca="false">SUM(N105:N109)</f>
        <v>12</v>
      </c>
      <c r="O110" s="59" t="n">
        <f aca="false">SUM(O105:O109)</f>
        <v>4</v>
      </c>
      <c r="P110" s="59" t="n">
        <f aca="false">SUM(P105:P109)</f>
        <v>0</v>
      </c>
      <c r="Q110" s="59" t="n">
        <f aca="false">SUM(Q105:Q109)</f>
        <v>19</v>
      </c>
      <c r="R110" s="59" t="n">
        <f aca="false">SUM(R105:R109)</f>
        <v>22</v>
      </c>
      <c r="S110" s="59" t="n">
        <f aca="false">SUM(S105:S109)</f>
        <v>0</v>
      </c>
      <c r="T110" s="59" t="n">
        <f aca="false">SUM(T105:T109)</f>
        <v>0</v>
      </c>
      <c r="U110" s="59" t="n">
        <f aca="false">SUM(U105:U109)</f>
        <v>0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9</v>
      </c>
      <c r="Y110" s="59" t="n">
        <f aca="false">SUM(Y105:Y109)</f>
        <v>0</v>
      </c>
      <c r="Z110" s="59" t="n">
        <f aca="false">SUM(Z105:Z109)</f>
        <v>0</v>
      </c>
      <c r="AA110" s="59" t="n">
        <f aca="false">SUM(AA105:AA109)</f>
        <v>0</v>
      </c>
      <c r="AB110" s="59" t="n">
        <f aca="false">SUM(AB105:AB109)</f>
        <v>11</v>
      </c>
      <c r="AC110" s="59" t="n">
        <f aca="false">SUM(AC105:AC109)</f>
        <v>0</v>
      </c>
      <c r="AD110" s="59" t="n">
        <f aca="false">SUM(AD105:AD109)</f>
        <v>0</v>
      </c>
      <c r="AE110" s="59" t="n">
        <f aca="false">SUM(AE105:AE109)</f>
        <v>5</v>
      </c>
      <c r="AF110" s="59" t="n">
        <f aca="false">SUM(AF105:AF109)</f>
        <v>0</v>
      </c>
      <c r="AG110" s="59" t="n">
        <f aca="false">SUM(AG105:AG109)</f>
        <v>0</v>
      </c>
      <c r="AH110" s="59" t="n">
        <f aca="false">SUM(AH105:AH109)</f>
        <v>8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15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22</v>
      </c>
      <c r="AO110" s="59" t="n">
        <f aca="false">SUM(AO105:AO109)</f>
        <v>15</v>
      </c>
      <c r="AP110" s="59" t="n">
        <f aca="false">SUM(AP105:AP109)</f>
        <v>0</v>
      </c>
      <c r="AQ110" s="59" t="n">
        <f aca="false">SUM(AQ105:AQ109)</f>
        <v>19</v>
      </c>
      <c r="AR110" s="59" t="n">
        <f aca="false">SUM(AR105:AR109)</f>
        <v>0</v>
      </c>
      <c r="AS110" s="59" t="n">
        <f aca="false">SUM(AS105:AS109)</f>
        <v>0</v>
      </c>
      <c r="AT110" s="59" t="n">
        <f aca="false">SUM(AT105:AT109)</f>
        <v>0</v>
      </c>
      <c r="AU110" s="59" t="n">
        <f aca="false">SUM(AU105:AU109)</f>
        <v>22</v>
      </c>
      <c r="AV110" s="59" t="n">
        <f aca="false">SUM(AV105:AV109)</f>
        <v>0</v>
      </c>
      <c r="AW110" s="59" t="n">
        <f aca="false">SUM(AW105:AW109)</f>
        <v>0</v>
      </c>
      <c r="AX110" s="59" t="n">
        <f aca="false">SUM(AX105:AX109)</f>
        <v>6</v>
      </c>
      <c r="AY110" s="59" t="n">
        <f aca="false">SUM(AY105:AY109)</f>
        <v>16</v>
      </c>
      <c r="AZ110" s="59" t="n">
        <f aca="false">SUM(AZ105:AZ109)</f>
        <v>24</v>
      </c>
      <c r="BA110" s="59" t="n">
        <f aca="false">SUM(BA105:BA109)</f>
        <v>0</v>
      </c>
      <c r="BB110" s="59" t="n">
        <f aca="false">SUM(BB105:BB109)</f>
        <v>0</v>
      </c>
      <c r="BC110" s="59" t="n">
        <f aca="false">SUM(BC105:BC109)</f>
        <v>0</v>
      </c>
      <c r="BD110" s="60" t="n">
        <f aca="false">SUM(BD105:BD109)</f>
        <v>0</v>
      </c>
    </row>
    <row r="111" customFormat="false" ht="15" hidden="false" customHeight="true" outlineLevel="0" collapsed="false">
      <c r="A111" s="61" t="n">
        <v>19</v>
      </c>
      <c r="B111" s="63" t="s">
        <v>78</v>
      </c>
      <c r="C111" s="39" t="s">
        <v>55</v>
      </c>
      <c r="D111" s="22" t="n">
        <f aca="false">SUM(H111:BD111)</f>
        <v>4</v>
      </c>
      <c r="E111" s="40" t="n">
        <f aca="false">IF(D111&gt;0,(D111/D$116),"")</f>
        <v>0.0132890365448505</v>
      </c>
      <c r="F111" s="41" t="n">
        <f aca="false">IF($D$3&gt;0,(D111/$D$3),"")</f>
        <v>0.2</v>
      </c>
      <c r="G111" s="42" t="n">
        <f aca="false">IF($D$3&gt;0,(F111/F$116),"")</f>
        <v>0.0132890365448505</v>
      </c>
      <c r="H111" s="26"/>
      <c r="I111" s="26"/>
      <c r="J111" s="26"/>
      <c r="K111" s="26" t="n">
        <v>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D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D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D113)</f>
        <v>297</v>
      </c>
      <c r="E113" s="45" t="n">
        <f aca="false">IF(D113&gt;0,(D113/D$116),"")</f>
        <v>0.98671096345515</v>
      </c>
      <c r="F113" s="46" t="n">
        <f aca="false">IF($D$3&gt;0,(D113/$D$3),"")</f>
        <v>14.85</v>
      </c>
      <c r="G113" s="47" t="n">
        <f aca="false">IF($D$3&gt;0,(F113/F$116),"")</f>
        <v>0.986710963455149</v>
      </c>
      <c r="I113" s="7" t="n">
        <v>27</v>
      </c>
      <c r="K113" s="7" t="n">
        <v>8</v>
      </c>
      <c r="N113" s="79" t="n">
        <v>14</v>
      </c>
      <c r="O113" s="7" t="n">
        <v>27</v>
      </c>
      <c r="Q113" s="7" t="n">
        <v>14</v>
      </c>
      <c r="R113" s="7" t="n">
        <v>13</v>
      </c>
      <c r="U113" s="7" t="s">
        <v>52</v>
      </c>
      <c r="X113" s="7" t="n">
        <v>16</v>
      </c>
      <c r="AB113" s="7" t="n">
        <v>10</v>
      </c>
      <c r="AE113" s="7" t="n">
        <v>2</v>
      </c>
      <c r="AH113" s="7" t="n">
        <v>9</v>
      </c>
      <c r="AK113" s="7" t="n">
        <v>18</v>
      </c>
      <c r="AN113" s="7" t="n">
        <v>33</v>
      </c>
      <c r="AO113" s="7" t="n">
        <v>26</v>
      </c>
      <c r="AQ113" s="7" t="n">
        <v>14</v>
      </c>
      <c r="AU113" s="7" t="n">
        <v>11</v>
      </c>
      <c r="AV113" s="7" t="s">
        <v>52</v>
      </c>
      <c r="AX113" s="7" t="n">
        <v>8</v>
      </c>
      <c r="AY113" s="7" t="n">
        <v>16</v>
      </c>
      <c r="AZ113" s="7" t="n">
        <v>31</v>
      </c>
      <c r="BD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D114)</f>
        <v>0</v>
      </c>
      <c r="E114" s="45" t="str">
        <f aca="false">IF(D114&gt;0,(D114/D$116),"")</f>
        <v/>
      </c>
      <c r="F114" s="46" t="n">
        <f aca="false">IF($D$3&gt;0,(D114/$D$3),"")</f>
        <v>0</v>
      </c>
      <c r="G114" s="47" t="n">
        <f aca="false">IF($D$3&gt;0,(F114/F$116),"")</f>
        <v>0</v>
      </c>
      <c r="AZ114" s="7" t="s">
        <v>52</v>
      </c>
      <c r="BD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D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D116)</f>
        <v>301</v>
      </c>
      <c r="E116" s="56" t="n">
        <f aca="false">IF(D116&gt;0,(D116/D$116),"")</f>
        <v>1</v>
      </c>
      <c r="F116" s="57" t="n">
        <f aca="false">IF($D$3&gt;0,(D116/$D$3),"")</f>
        <v>15.05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27</v>
      </c>
      <c r="J116" s="59"/>
      <c r="K116" s="59" t="n">
        <f aca="false">SUM(K111:K115)</f>
        <v>12</v>
      </c>
      <c r="L116" s="59" t="n">
        <f aca="false">SUM(L111:L115)</f>
        <v>0</v>
      </c>
      <c r="M116" s="59" t="n">
        <f aca="false">SUM(M111:M115)</f>
        <v>0</v>
      </c>
      <c r="N116" s="59" t="n">
        <f aca="false">SUM(N111:N115)</f>
        <v>14</v>
      </c>
      <c r="O116" s="59" t="n">
        <f aca="false">SUM(O111:O115)</f>
        <v>27</v>
      </c>
      <c r="P116" s="59" t="n">
        <f aca="false">SUM(P111:P115)</f>
        <v>0</v>
      </c>
      <c r="Q116" s="59" t="n">
        <f aca="false">SUM(Q111:Q115)</f>
        <v>14</v>
      </c>
      <c r="R116" s="59" t="n">
        <f aca="false">SUM(R111:R115)</f>
        <v>13</v>
      </c>
      <c r="S116" s="59" t="n">
        <f aca="false">SUM(S111:S115)</f>
        <v>0</v>
      </c>
      <c r="T116" s="59" t="n">
        <f aca="false">SUM(T111:T115)</f>
        <v>0</v>
      </c>
      <c r="U116" s="59" t="n">
        <f aca="false">SUM(U111:U115)</f>
        <v>0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16</v>
      </c>
      <c r="Y116" s="59" t="n">
        <f aca="false">SUM(Y111:Y115)</f>
        <v>0</v>
      </c>
      <c r="Z116" s="59" t="n">
        <f aca="false">SUM(Z111:Z115)</f>
        <v>0</v>
      </c>
      <c r="AA116" s="59" t="n">
        <f aca="false">SUM(AA111:AA115)</f>
        <v>0</v>
      </c>
      <c r="AB116" s="59" t="n">
        <f aca="false">SUM(AB111:AB115)</f>
        <v>10</v>
      </c>
      <c r="AC116" s="59" t="n">
        <f aca="false">SUM(AC111:AC115)</f>
        <v>0</v>
      </c>
      <c r="AD116" s="59" t="n">
        <f aca="false">SUM(AD111:AD115)</f>
        <v>0</v>
      </c>
      <c r="AE116" s="59" t="n">
        <f aca="false">SUM(AE111:AE115)</f>
        <v>2</v>
      </c>
      <c r="AF116" s="59" t="n">
        <f aca="false">SUM(AF111:AF115)</f>
        <v>0</v>
      </c>
      <c r="AG116" s="59" t="n">
        <f aca="false">SUM(AG111:AG115)</f>
        <v>0</v>
      </c>
      <c r="AH116" s="59" t="n">
        <f aca="false">SUM(AH111:AH115)</f>
        <v>9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18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33</v>
      </c>
      <c r="AO116" s="59" t="n">
        <f aca="false">SUM(AO111:AO115)</f>
        <v>26</v>
      </c>
      <c r="AP116" s="59" t="n">
        <f aca="false">SUM(AP111:AP115)</f>
        <v>0</v>
      </c>
      <c r="AQ116" s="59" t="n">
        <f aca="false">SUM(AQ111:AQ115)</f>
        <v>14</v>
      </c>
      <c r="AR116" s="59" t="n">
        <f aca="false">SUM(AR111:AR115)</f>
        <v>0</v>
      </c>
      <c r="AS116" s="59" t="n">
        <f aca="false">SUM(AS111:AS115)</f>
        <v>0</v>
      </c>
      <c r="AT116" s="59" t="n">
        <f aca="false">SUM(AT111:AT115)</f>
        <v>0</v>
      </c>
      <c r="AU116" s="59" t="n">
        <f aca="false">SUM(AU111:AU115)</f>
        <v>11</v>
      </c>
      <c r="AV116" s="59" t="n">
        <f aca="false">SUM(AV111:AV115)</f>
        <v>0</v>
      </c>
      <c r="AW116" s="59" t="n">
        <f aca="false">SUM(AW111:AW115)</f>
        <v>0</v>
      </c>
      <c r="AX116" s="59" t="n">
        <f aca="false">SUM(AX111:AX115)</f>
        <v>8</v>
      </c>
      <c r="AY116" s="59" t="n">
        <f aca="false">SUM(AY111:AY115)</f>
        <v>16</v>
      </c>
      <c r="AZ116" s="59" t="n">
        <f aca="false">SUM(AZ111:AZ115)</f>
        <v>31</v>
      </c>
      <c r="BA116" s="59" t="n">
        <f aca="false">SUM(BA111:BA115)</f>
        <v>0</v>
      </c>
      <c r="BB116" s="59" t="n">
        <f aca="false">SUM(BB111:BB115)</f>
        <v>0</v>
      </c>
      <c r="BC116" s="59" t="n">
        <f aca="false">SUM(BC111:BC115)</f>
        <v>0</v>
      </c>
      <c r="BD116" s="60" t="n">
        <f aca="false">SUM(BD111:BD115)</f>
        <v>0</v>
      </c>
    </row>
    <row r="117" customFormat="false" ht="15" hidden="false" customHeight="true" outlineLevel="0" collapsed="false">
      <c r="A117" s="61" t="n">
        <v>20</v>
      </c>
      <c r="B117" s="63" t="s">
        <v>79</v>
      </c>
      <c r="C117" s="39" t="s">
        <v>55</v>
      </c>
      <c r="D117" s="22" t="n">
        <f aca="false">SUM(H117:BD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D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Q118" s="7" t="s">
        <v>52</v>
      </c>
      <c r="BD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D119)</f>
        <v>456</v>
      </c>
      <c r="E119" s="45" t="n">
        <f aca="false">IF(D119&gt;0,(D119/D$122),"")</f>
        <v>0.529616724738676</v>
      </c>
      <c r="F119" s="46" t="n">
        <f aca="false">IF($D$3&gt;0,(D119/$D$3),"")</f>
        <v>22.8</v>
      </c>
      <c r="G119" s="47" t="n">
        <f aca="false">IF($D$3&gt;0,(F119/F$122),"")</f>
        <v>0.529616724738676</v>
      </c>
      <c r="N119" s="79" t="n">
        <v>7</v>
      </c>
      <c r="Q119" s="7" t="n">
        <v>8</v>
      </c>
      <c r="U119" s="7" t="n">
        <v>36</v>
      </c>
      <c r="X119" s="7" t="n">
        <v>125</v>
      </c>
      <c r="AN119" s="7" t="n">
        <v>35</v>
      </c>
      <c r="AO119" s="7" t="n">
        <v>29</v>
      </c>
      <c r="AQ119" s="7" t="n">
        <v>5</v>
      </c>
      <c r="AU119" s="7" t="n">
        <v>27</v>
      </c>
      <c r="AV119" s="7" t="n">
        <v>110</v>
      </c>
      <c r="AY119" s="7" t="n">
        <v>46</v>
      </c>
      <c r="AZ119" s="7" t="n">
        <v>28</v>
      </c>
      <c r="BD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D120)</f>
        <v>405</v>
      </c>
      <c r="E120" s="45" t="n">
        <f aca="false">IF(D120&gt;0,(D120/D$122),"")</f>
        <v>0.470383275261324</v>
      </c>
      <c r="F120" s="46" t="n">
        <f aca="false">IF($D$3&gt;0,(D120/$D$3),"")</f>
        <v>20.25</v>
      </c>
      <c r="G120" s="47" t="n">
        <f aca="false">IF($D$3&gt;0,(F120/F$122),"")</f>
        <v>0.470383275261324</v>
      </c>
      <c r="I120" s="7" t="n">
        <v>275</v>
      </c>
      <c r="K120" s="7" t="n">
        <v>50</v>
      </c>
      <c r="N120" s="7" t="n">
        <v>2</v>
      </c>
      <c r="O120" s="7" t="s">
        <v>52</v>
      </c>
      <c r="X120" s="7" t="s">
        <v>52</v>
      </c>
      <c r="AB120" s="7" t="s">
        <v>52</v>
      </c>
      <c r="AH120" s="7" t="n">
        <v>61</v>
      </c>
      <c r="AK120" s="7" t="s">
        <v>52</v>
      </c>
      <c r="AO120" s="7" t="s">
        <v>52</v>
      </c>
      <c r="AU120" s="7" t="s">
        <v>52</v>
      </c>
      <c r="AV120" s="7" t="s">
        <v>52</v>
      </c>
      <c r="AX120" s="7" t="n">
        <v>17</v>
      </c>
      <c r="AY120" s="7" t="s">
        <v>52</v>
      </c>
      <c r="AZ120" s="7" t="s">
        <v>52</v>
      </c>
      <c r="BD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D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D122)</f>
        <v>861</v>
      </c>
      <c r="E122" s="56" t="n">
        <f aca="false">IF(D122&gt;0,(D122/D$122),"")</f>
        <v>1</v>
      </c>
      <c r="F122" s="57" t="n">
        <f aca="false">IF($D$3&gt;0,(D122/$D$3),"")</f>
        <v>43.05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75</v>
      </c>
      <c r="J122" s="59"/>
      <c r="K122" s="59" t="n">
        <f aca="false">SUM(K117:K121)</f>
        <v>50</v>
      </c>
      <c r="L122" s="59" t="n">
        <f aca="false">SUM(L117:L121)</f>
        <v>0</v>
      </c>
      <c r="M122" s="59" t="n">
        <f aca="false">SUM(M117:M121)</f>
        <v>0</v>
      </c>
      <c r="N122" s="59" t="n">
        <f aca="false">SUM(N117:N121)</f>
        <v>9</v>
      </c>
      <c r="O122" s="59" t="n">
        <f aca="false">SUM(O117:O121)</f>
        <v>0</v>
      </c>
      <c r="P122" s="59" t="n">
        <f aca="false">SUM(P117:P121)</f>
        <v>0</v>
      </c>
      <c r="Q122" s="59" t="n">
        <f aca="false">SUM(Q117:Q121)</f>
        <v>8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f aca="false">SUM(U117:U121)</f>
        <v>36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5</v>
      </c>
      <c r="Y122" s="59" t="n">
        <f aca="false">SUM(Y117:Y121)</f>
        <v>0</v>
      </c>
      <c r="Z122" s="59" t="n">
        <f aca="false">SUM(Z117:Z121)</f>
        <v>0</v>
      </c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0</v>
      </c>
      <c r="AD122" s="59" t="n">
        <f aca="false">SUM(AD117:AD121)</f>
        <v>0</v>
      </c>
      <c r="AE122" s="59" t="n">
        <f aca="false">SUM(AE117:AE121)</f>
        <v>0</v>
      </c>
      <c r="AF122" s="59" t="n">
        <f aca="false">SUM(AF117:AF121)</f>
        <v>0</v>
      </c>
      <c r="AG122" s="59" t="n">
        <f aca="false">SUM(AG117:AG121)</f>
        <v>0</v>
      </c>
      <c r="AH122" s="59" t="n">
        <f aca="false">SUM(AH117:AH121)</f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f aca="false">SUM(AK117:AK121)</f>
        <v>0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35</v>
      </c>
      <c r="AO122" s="59" t="n">
        <f aca="false">SUM(AO117:AO121)</f>
        <v>29</v>
      </c>
      <c r="AP122" s="59" t="n">
        <f aca="false">SUM(AP117:AP121)</f>
        <v>0</v>
      </c>
      <c r="AQ122" s="59" t="n">
        <f aca="false">SUM(AQ117:AQ121)</f>
        <v>5</v>
      </c>
      <c r="AR122" s="59" t="n">
        <f aca="false">SUM(AR117:AR121)</f>
        <v>0</v>
      </c>
      <c r="AS122" s="59" t="n">
        <f aca="false">SUM(AS117:AS121)</f>
        <v>0</v>
      </c>
      <c r="AT122" s="59" t="n">
        <f aca="false">SUM(AT117:AT121)</f>
        <v>0</v>
      </c>
      <c r="AU122" s="59" t="n">
        <f aca="false">SUM(AU117:AU121)</f>
        <v>27</v>
      </c>
      <c r="AV122" s="59" t="n">
        <f aca="false">SUM(AV117:AV121)</f>
        <v>110</v>
      </c>
      <c r="AW122" s="59" t="n">
        <f aca="false">SUM(AW117:AW121)</f>
        <v>0</v>
      </c>
      <c r="AX122" s="59" t="n">
        <f aca="false">SUM(AX117:AX121)</f>
        <v>17</v>
      </c>
      <c r="AY122" s="59" t="n">
        <f aca="false">SUM(AY117:AY121)</f>
        <v>46</v>
      </c>
      <c r="AZ122" s="59" t="n">
        <f aca="false">SUM(AZ117:AZ121)</f>
        <v>28</v>
      </c>
      <c r="BA122" s="59" t="n">
        <f aca="false">SUM(BA117:BA121)</f>
        <v>0</v>
      </c>
      <c r="BB122" s="59" t="n">
        <f aca="false">SUM(BB117:BB121)</f>
        <v>0</v>
      </c>
      <c r="BC122" s="59" t="n">
        <f aca="false">SUM(BC117:BC121)</f>
        <v>0</v>
      </c>
      <c r="BD122" s="60" t="n">
        <f aca="false">SUM(BD117:BD121)</f>
        <v>0</v>
      </c>
    </row>
    <row r="123" customFormat="false" ht="15" hidden="false" customHeight="true" outlineLevel="0" collapsed="false">
      <c r="A123" s="64" t="n">
        <v>21</v>
      </c>
      <c r="B123" s="65" t="s">
        <v>80</v>
      </c>
      <c r="C123" s="39" t="s">
        <v>55</v>
      </c>
      <c r="D123" s="22" t="n">
        <f aca="false">SUM(H123:BD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D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D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D125)</f>
        <v>60</v>
      </c>
      <c r="E125" s="45" t="n">
        <f aca="false">IF(D125&gt;0,(D125/D$128),"")</f>
        <v>0.6</v>
      </c>
      <c r="F125" s="46" t="n">
        <f aca="false">IF($D$3&gt;0,(D125/$D$3),"")</f>
        <v>3</v>
      </c>
      <c r="G125" s="47" t="n">
        <f aca="false">IF($D$3&gt;0,(F125/F$128),"")</f>
        <v>0.6</v>
      </c>
      <c r="R125" s="7" t="n">
        <v>14</v>
      </c>
      <c r="AY125" s="7" t="n">
        <v>46</v>
      </c>
      <c r="BD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D126)</f>
        <v>40</v>
      </c>
      <c r="E126" s="45" t="n">
        <f aca="false">IF(D126&gt;0,(D126/D$128),"")</f>
        <v>0.4</v>
      </c>
      <c r="F126" s="46" t="n">
        <f aca="false">IF($D$3&gt;0,(D126/$D$3),"")</f>
        <v>2</v>
      </c>
      <c r="G126" s="47" t="n">
        <f aca="false">IF($D$3&gt;0,(F126/F$128),"")</f>
        <v>0.4</v>
      </c>
      <c r="K126" s="7" t="n">
        <v>40</v>
      </c>
      <c r="AY126" s="7" t="s">
        <v>52</v>
      </c>
      <c r="BD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D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D128)</f>
        <v>100</v>
      </c>
      <c r="E128" s="56" t="n">
        <f aca="false">IF(D128&gt;0,(D128/D$128),"")</f>
        <v>1</v>
      </c>
      <c r="F128" s="57" t="n">
        <f aca="false">IF($D$3&gt;0,(D128/$D$3),"")</f>
        <v>5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/>
      <c r="K128" s="59" t="n">
        <f aca="false">SUM(K123:K127)</f>
        <v>40</v>
      </c>
      <c r="L128" s="59" t="n">
        <f aca="false">SUM(L123:L127)</f>
        <v>0</v>
      </c>
      <c r="M128" s="59" t="n">
        <f aca="false">SUM(M123:M127)</f>
        <v>0</v>
      </c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f aca="false">SUM(Q123:Q127)</f>
        <v>0</v>
      </c>
      <c r="R128" s="59" t="n">
        <f aca="false">SUM(R123:R127)</f>
        <v>14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 t="n">
        <f aca="false">SUM(Z123:Z127)</f>
        <v>0</v>
      </c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0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0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46</v>
      </c>
      <c r="AZ128" s="59" t="n">
        <f aca="false">SUM(AZ123:AZ127)</f>
        <v>0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60" t="n">
        <f aca="false">SUM(BD123:BD127)</f>
        <v>0</v>
      </c>
    </row>
    <row r="129" customFormat="false" ht="15" hidden="false" customHeight="true" outlineLevel="0" collapsed="false">
      <c r="A129" s="64" t="n">
        <v>22</v>
      </c>
      <c r="B129" s="65" t="s">
        <v>81</v>
      </c>
      <c r="C129" s="39" t="s">
        <v>55</v>
      </c>
      <c r="D129" s="22" t="n">
        <f aca="false">SUM(H129:BD129)</f>
        <v>16</v>
      </c>
      <c r="E129" s="40" t="n">
        <f aca="false">IF(D129&gt;0,(D129/D$134),"")</f>
        <v>0.000492929541883607</v>
      </c>
      <c r="F129" s="41" t="n">
        <f aca="false">IF($D$3&gt;0,(D129/$D$3),"")</f>
        <v>0.8</v>
      </c>
      <c r="G129" s="42" t="n">
        <f aca="false">IF($D$3&gt;0,(F129/F$128),"")</f>
        <v>0.16</v>
      </c>
      <c r="H129" s="26"/>
      <c r="I129" s="26"/>
      <c r="J129" s="26"/>
      <c r="K129" s="26" t="n">
        <v>12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 t="s">
        <v>52</v>
      </c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 t="n">
        <v>4</v>
      </c>
      <c r="AZ129" s="26"/>
      <c r="BA129" s="26"/>
      <c r="BB129" s="26"/>
      <c r="BC129" s="26"/>
      <c r="BD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D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D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D131)</f>
        <v>32403</v>
      </c>
      <c r="E131" s="45" t="n">
        <f aca="false">IF(D131&gt;0,(D131/D$134),"")</f>
        <v>0.998274746603407</v>
      </c>
      <c r="F131" s="46" t="n">
        <f aca="false">IF($D$3&gt;0,(D131/$D$3),"")</f>
        <v>1620.15</v>
      </c>
      <c r="G131" s="47" t="n">
        <f aca="false">IF($D$3&gt;0,(F131/F$128),"")</f>
        <v>324.03</v>
      </c>
      <c r="K131" s="7" t="n">
        <v>6000</v>
      </c>
      <c r="O131" s="7" t="n">
        <v>400</v>
      </c>
      <c r="Q131" s="7" t="n">
        <v>700</v>
      </c>
      <c r="R131" s="7" t="n">
        <v>707</v>
      </c>
      <c r="X131" s="7" t="n">
        <v>1600</v>
      </c>
      <c r="AE131" s="7" t="n">
        <v>10</v>
      </c>
      <c r="AH131" s="7" t="n">
        <v>600</v>
      </c>
      <c r="AK131" s="7" t="n">
        <v>7000</v>
      </c>
      <c r="AN131" s="7" t="n">
        <v>2500</v>
      </c>
      <c r="AQ131" s="7" t="n">
        <v>454</v>
      </c>
      <c r="AX131" s="7" t="n">
        <v>350</v>
      </c>
      <c r="AY131" s="7" t="n">
        <v>12082</v>
      </c>
      <c r="BD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D132)</f>
        <v>0</v>
      </c>
      <c r="E132" s="45" t="str">
        <f aca="false">IF(D132&gt;0,(D132/D$134),"")</f>
        <v/>
      </c>
      <c r="F132" s="46" t="n">
        <f aca="false">IF($D$3&gt;0,(D132/$D$3),"")</f>
        <v>0</v>
      </c>
      <c r="G132" s="47" t="n">
        <f aca="false">IF($D$3&gt;0,(F132/F$128),"")</f>
        <v>0</v>
      </c>
      <c r="AN132" s="7" t="s">
        <v>52</v>
      </c>
      <c r="BD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D133)</f>
        <v>40</v>
      </c>
      <c r="E133" s="51" t="n">
        <f aca="false">IF(D133&gt;0,(D133/D$134),"")</f>
        <v>0.00123232385470902</v>
      </c>
      <c r="F133" s="52" t="n">
        <f aca="false">IF($D$3&gt;0,(D133/$D$3),"")</f>
        <v>2</v>
      </c>
      <c r="G133" s="53" t="n">
        <f aca="false">IF($D$3&gt;0,(F133/F$128),"")</f>
        <v>0.4</v>
      </c>
      <c r="H133" s="35"/>
      <c r="I133" s="35"/>
      <c r="J133" s="35"/>
      <c r="K133" s="35" t="s">
        <v>52</v>
      </c>
      <c r="L133" s="35"/>
      <c r="M133" s="35"/>
      <c r="N133" s="35"/>
      <c r="O133" s="35" t="n">
        <v>40</v>
      </c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D134)</f>
        <v>32459</v>
      </c>
      <c r="E134" s="56" t="n">
        <f aca="false">IF(D134&gt;0,(D134/D$134),"")</f>
        <v>1</v>
      </c>
      <c r="F134" s="57" t="n">
        <f aca="false">IF($D$3&gt;0,(D134/$D$3),"")</f>
        <v>1622.95</v>
      </c>
      <c r="G134" s="58" t="n">
        <f aca="false">IF($D$3&gt;0,(F134/F$128),"")</f>
        <v>324.59</v>
      </c>
      <c r="H134" s="59" t="n">
        <f aca="false">SUM(H129:H133)</f>
        <v>0</v>
      </c>
      <c r="I134" s="59" t="n">
        <f aca="false">SUM(I129:I133)</f>
        <v>0</v>
      </c>
      <c r="J134" s="59"/>
      <c r="K134" s="59" t="n">
        <f aca="false">SUM(K129:K133)</f>
        <v>6012</v>
      </c>
      <c r="L134" s="59" t="n">
        <f aca="false">SUM(L129:L133)</f>
        <v>0</v>
      </c>
      <c r="M134" s="59" t="n">
        <f aca="false">SUM(M129:M133)</f>
        <v>0</v>
      </c>
      <c r="N134" s="59" t="n">
        <f aca="false">SUM(N129:N133)</f>
        <v>0</v>
      </c>
      <c r="O134" s="59" t="n">
        <f aca="false">SUM(O129:O133)</f>
        <v>440</v>
      </c>
      <c r="P134" s="59" t="n">
        <f aca="false">SUM(P129:P133)</f>
        <v>0</v>
      </c>
      <c r="Q134" s="59" t="n">
        <f aca="false">SUM(Q129:Q133)</f>
        <v>700</v>
      </c>
      <c r="R134" s="59" t="n">
        <f aca="false">SUM(R129:R133)</f>
        <v>707</v>
      </c>
      <c r="S134" s="59" t="n">
        <f aca="false">SUM(S129:S133)</f>
        <v>0</v>
      </c>
      <c r="T134" s="59" t="n">
        <f aca="false">SUM(T129:T133)</f>
        <v>0</v>
      </c>
      <c r="U134" s="59" t="n">
        <f aca="false">SUM(U129:U133)</f>
        <v>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1600</v>
      </c>
      <c r="Y134" s="59" t="n">
        <f aca="false">SUM(Y129:Y133)</f>
        <v>0</v>
      </c>
      <c r="Z134" s="59" t="n">
        <f aca="false">SUM(Z129:Z133)</f>
        <v>0</v>
      </c>
      <c r="AA134" s="59" t="n">
        <f aca="false">SUM(AA129:AA133)</f>
        <v>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0</v>
      </c>
      <c r="AE134" s="59" t="n">
        <f aca="false">SUM(AE129:AE133)</f>
        <v>10</v>
      </c>
      <c r="AF134" s="59" t="n">
        <f aca="false">SUM(AF129:AF133)</f>
        <v>0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f aca="false">SUM(AK129:AK133)</f>
        <v>7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2500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454</v>
      </c>
      <c r="AR134" s="59" t="n">
        <f aca="false">SUM(AR129:AR133)</f>
        <v>0</v>
      </c>
      <c r="AS134" s="59" t="n">
        <f aca="false">SUM(AS129:AS133)</f>
        <v>0</v>
      </c>
      <c r="AT134" s="59" t="n">
        <f aca="false">SUM(AT129:AT133)</f>
        <v>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350</v>
      </c>
      <c r="AY134" s="59" t="n">
        <f aca="false">SUM(AY129:AY133)</f>
        <v>12086</v>
      </c>
      <c r="AZ134" s="59" t="n">
        <f aca="false">SUM(AZ129:AZ133)</f>
        <v>0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60" t="n">
        <f aca="false">SUM(BD129:BD133)</f>
        <v>0</v>
      </c>
    </row>
    <row r="135" customFormat="false" ht="15" hidden="false" customHeight="true" outlineLevel="0" collapsed="false">
      <c r="A135" s="64" t="n">
        <v>23</v>
      </c>
      <c r="B135" s="65" t="s">
        <v>82</v>
      </c>
      <c r="C135" s="39" t="s">
        <v>55</v>
      </c>
      <c r="D135" s="22" t="n">
        <f aca="false">SUM(H135:BD135)</f>
        <v>385</v>
      </c>
      <c r="E135" s="40" t="n">
        <f aca="false">IF(D135&gt;0,(D135/D$140),"")</f>
        <v>0.00937127278923156</v>
      </c>
      <c r="F135" s="41" t="n">
        <f aca="false">IF($D$3&gt;0,(D135/$D$3),"")</f>
        <v>19.25</v>
      </c>
      <c r="G135" s="42" t="n">
        <f aca="false">IF($D$3&gt;0,(F135/F$128),"")</f>
        <v>3.85</v>
      </c>
      <c r="H135" s="26"/>
      <c r="I135" s="26"/>
      <c r="J135" s="26"/>
      <c r="K135" s="26" t="n">
        <v>300</v>
      </c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 t="n">
        <v>15</v>
      </c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 t="n">
        <v>70</v>
      </c>
      <c r="AZ135" s="26"/>
      <c r="BA135" s="26"/>
      <c r="BB135" s="26"/>
      <c r="BC135" s="26"/>
      <c r="BD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D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D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D137)</f>
        <v>40638</v>
      </c>
      <c r="E137" s="45" t="n">
        <f aca="false">IF(D137&gt;0,(D137/D$140),"")</f>
        <v>0.989168269113745</v>
      </c>
      <c r="F137" s="46" t="n">
        <f aca="false">IF($D$3&gt;0,(D137/$D$3),"")</f>
        <v>2031.9</v>
      </c>
      <c r="G137" s="47" t="n">
        <f aca="false">IF($D$3&gt;0,(F137/F$128),"")</f>
        <v>406.38</v>
      </c>
      <c r="K137" s="7" t="n">
        <v>6000</v>
      </c>
      <c r="O137" s="7" t="n">
        <v>6000</v>
      </c>
      <c r="Q137" s="7" t="n">
        <v>700</v>
      </c>
      <c r="R137" s="7" t="n">
        <v>836</v>
      </c>
      <c r="X137" s="7" t="n">
        <v>1800</v>
      </c>
      <c r="AB137" s="7" t="s">
        <v>52</v>
      </c>
      <c r="AE137" s="7" t="n">
        <v>200</v>
      </c>
      <c r="AH137" s="7" t="n">
        <v>600</v>
      </c>
      <c r="AK137" s="7" t="n">
        <v>6500</v>
      </c>
      <c r="AN137" s="7" t="n">
        <v>2500</v>
      </c>
      <c r="AQ137" s="7" t="n">
        <v>591</v>
      </c>
      <c r="AX137" s="7" t="n">
        <v>300</v>
      </c>
      <c r="AY137" s="7" t="n">
        <v>14611</v>
      </c>
      <c r="BD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D138)</f>
        <v>10</v>
      </c>
      <c r="E138" s="45" t="n">
        <f aca="false">IF(D138&gt;0,(D138/D$140),"")</f>
        <v>0.000243409682837183</v>
      </c>
      <c r="F138" s="46" t="n">
        <f aca="false">IF($D$3&gt;0,(D138/$D$3),"")</f>
        <v>0.5</v>
      </c>
      <c r="G138" s="47" t="n">
        <f aca="false">IF($D$3&gt;0,(F138/F$128),"")</f>
        <v>0.1</v>
      </c>
      <c r="AE138" s="7" t="s">
        <v>52</v>
      </c>
      <c r="AN138" s="7" t="n">
        <v>10</v>
      </c>
      <c r="BD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D139)</f>
        <v>50</v>
      </c>
      <c r="E139" s="51" t="n">
        <f aca="false">IF(D139&gt;0,(D139/D$140),"")</f>
        <v>0.00121704841418592</v>
      </c>
      <c r="F139" s="52" t="n">
        <f aca="false">IF($D$3&gt;0,(D139/$D$3),"")</f>
        <v>2.5</v>
      </c>
      <c r="G139" s="53" t="n">
        <f aca="false">IF($D$3&gt;0,(F139/F$128),"")</f>
        <v>0.5</v>
      </c>
      <c r="H139" s="35"/>
      <c r="I139" s="35"/>
      <c r="J139" s="35"/>
      <c r="K139" s="35"/>
      <c r="L139" s="35"/>
      <c r="M139" s="35"/>
      <c r="N139" s="35"/>
      <c r="O139" s="35" t="n">
        <v>50</v>
      </c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D140)</f>
        <v>41083</v>
      </c>
      <c r="E140" s="56" t="n">
        <f aca="false">IF(D140&gt;0,(D140/D$140),"")</f>
        <v>1</v>
      </c>
      <c r="F140" s="57" t="n">
        <f aca="false">IF($D$3&gt;0,(D140/$D$3),"")</f>
        <v>2054.15</v>
      </c>
      <c r="G140" s="58" t="n">
        <f aca="false">IF($D$3&gt;0,(F140/F$128),"")</f>
        <v>410.83</v>
      </c>
      <c r="H140" s="59" t="n">
        <f aca="false">SUM(H135:H139)</f>
        <v>0</v>
      </c>
      <c r="I140" s="59" t="n">
        <f aca="false">SUM(I135:I139)</f>
        <v>0</v>
      </c>
      <c r="J140" s="59"/>
      <c r="K140" s="59" t="n">
        <f aca="false">SUM(K135:K139)</f>
        <v>6300</v>
      </c>
      <c r="L140" s="59" t="n">
        <f aca="false">SUM(L135:L139)</f>
        <v>0</v>
      </c>
      <c r="M140" s="59" t="n">
        <f aca="false">SUM(M135:M139)</f>
        <v>0</v>
      </c>
      <c r="N140" s="59" t="n">
        <f aca="false">SUM(N135:N139)</f>
        <v>0</v>
      </c>
      <c r="O140" s="59" t="n">
        <f aca="false">SUM(O135:O139)</f>
        <v>6050</v>
      </c>
      <c r="P140" s="59" t="n">
        <f aca="false">SUM(P135:P139)</f>
        <v>0</v>
      </c>
      <c r="Q140" s="59" t="n">
        <f aca="false">SUM(Q135:Q139)</f>
        <v>700</v>
      </c>
      <c r="R140" s="59" t="n">
        <f aca="false">SUM(R135:R139)</f>
        <v>836</v>
      </c>
      <c r="S140" s="59" t="n">
        <f aca="false">SUM(S135:S139)</f>
        <v>0</v>
      </c>
      <c r="T140" s="59" t="n">
        <f aca="false">SUM(T135:T139)</f>
        <v>0</v>
      </c>
      <c r="U140" s="59" t="n">
        <f aca="false">SUM(U135:U139)</f>
        <v>0</v>
      </c>
      <c r="V140" s="59" t="n">
        <f aca="false">SUM(V135:V139)</f>
        <v>0</v>
      </c>
      <c r="W140" s="59" t="n">
        <f aca="false">SUM(W135:W139)</f>
        <v>0</v>
      </c>
      <c r="X140" s="59" t="n">
        <f aca="false">SUM(X135:X139)</f>
        <v>1800</v>
      </c>
      <c r="Y140" s="59" t="n">
        <f aca="false">SUM(Y135:Y139)</f>
        <v>0</v>
      </c>
      <c r="Z140" s="59" t="n">
        <f aca="false">SUM(Z135:Z139)</f>
        <v>0</v>
      </c>
      <c r="AA140" s="59" t="n">
        <f aca="false">SUM(AA135:AA139)</f>
        <v>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0</v>
      </c>
      <c r="AE140" s="59" t="n">
        <f aca="false">SUM(AE135:AE139)</f>
        <v>200</v>
      </c>
      <c r="AF140" s="59" t="n">
        <f aca="false">SUM(AF135:AF139)</f>
        <v>0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f aca="false">SUM(AK135:AK139)</f>
        <v>65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2525</v>
      </c>
      <c r="AO140" s="59" t="n">
        <f aca="false">SUM(AO135:AO139)</f>
        <v>0</v>
      </c>
      <c r="AP140" s="59" t="n">
        <f aca="false">SUM(AP135:AP139)</f>
        <v>0</v>
      </c>
      <c r="AQ140" s="59" t="n">
        <f aca="false">SUM(AQ135:AQ139)</f>
        <v>591</v>
      </c>
      <c r="AR140" s="59" t="n">
        <f aca="false">SUM(AR135:AR139)</f>
        <v>0</v>
      </c>
      <c r="AS140" s="59" t="n">
        <f aca="false">SUM(AS135:AS139)</f>
        <v>0</v>
      </c>
      <c r="AT140" s="59" t="n">
        <f aca="false">SUM(AT135:AT139)</f>
        <v>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300</v>
      </c>
      <c r="AY140" s="59" t="n">
        <f aca="false">SUM(AY135:AY139)</f>
        <v>14681</v>
      </c>
      <c r="AZ140" s="59" t="n">
        <f aca="false">SUM(AZ135:AZ139)</f>
        <v>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60" t="n">
        <f aca="false">SUM(BD135:BD139)</f>
        <v>0</v>
      </c>
    </row>
    <row r="141" customFormat="false" ht="15" hidden="false" customHeight="true" outlineLevel="0" collapsed="false">
      <c r="A141" s="80" t="n">
        <v>24</v>
      </c>
      <c r="B141" s="17" t="s">
        <v>83</v>
      </c>
      <c r="C141" s="81" t="s">
        <v>84</v>
      </c>
      <c r="D141" s="41" t="n">
        <f aca="false">SUM(H141:BD141)</f>
        <v>14</v>
      </c>
      <c r="E141" s="82" t="n">
        <f aca="false">D141/SUM(D141:D143)</f>
        <v>0.777777777777778</v>
      </c>
      <c r="F141" s="41" t="n">
        <f aca="false">IF($D$3&gt;0,(D141/$D$3),"")</f>
        <v>0.7</v>
      </c>
      <c r="G141" s="83"/>
      <c r="H141" s="26"/>
      <c r="I141" s="26" t="n">
        <v>1</v>
      </c>
      <c r="J141" s="26"/>
      <c r="K141" s="26" t="n">
        <v>1</v>
      </c>
      <c r="L141" s="26"/>
      <c r="M141" s="26"/>
      <c r="N141" s="26" t="n">
        <v>1</v>
      </c>
      <c r="O141" s="26" t="n">
        <v>1</v>
      </c>
      <c r="P141" s="26"/>
      <c r="Q141" s="26" t="n">
        <v>1</v>
      </c>
      <c r="R141" s="26" t="n">
        <v>1</v>
      </c>
      <c r="S141" s="26"/>
      <c r="T141" s="26"/>
      <c r="U141" s="26" t="n">
        <v>1</v>
      </c>
      <c r="V141" s="26"/>
      <c r="W141" s="26"/>
      <c r="X141" s="26"/>
      <c r="Y141" s="26"/>
      <c r="Z141" s="26"/>
      <c r="AA141" s="26"/>
      <c r="AB141" s="26" t="s">
        <v>52</v>
      </c>
      <c r="AC141" s="26"/>
      <c r="AD141" s="26"/>
      <c r="AE141" s="26" t="n">
        <v>1</v>
      </c>
      <c r="AF141" s="26"/>
      <c r="AG141" s="26"/>
      <c r="AH141" s="26"/>
      <c r="AI141" s="26"/>
      <c r="AJ141" s="26"/>
      <c r="AK141" s="26" t="s">
        <v>52</v>
      </c>
      <c r="AL141" s="26"/>
      <c r="AM141" s="26"/>
      <c r="AN141" s="26"/>
      <c r="AO141" s="26" t="n">
        <v>1</v>
      </c>
      <c r="AP141" s="26"/>
      <c r="AQ141" s="26"/>
      <c r="AR141" s="26"/>
      <c r="AS141" s="26"/>
      <c r="AT141" s="26"/>
      <c r="AU141" s="26" t="n">
        <v>1</v>
      </c>
      <c r="AV141" s="26" t="n">
        <v>1</v>
      </c>
      <c r="AW141" s="26"/>
      <c r="AX141" s="26" t="n">
        <v>1</v>
      </c>
      <c r="AY141" s="26" t="n">
        <v>1</v>
      </c>
      <c r="AZ141" s="26" t="n">
        <v>1</v>
      </c>
      <c r="BA141" s="26"/>
      <c r="BB141" s="26"/>
      <c r="BC141" s="26"/>
      <c r="BD141" s="28"/>
    </row>
    <row r="142" customFormat="false" ht="15" hidden="false" customHeight="true" outlineLevel="0" collapsed="false">
      <c r="A142" s="80"/>
      <c r="B142" s="17"/>
      <c r="C142" s="84" t="s">
        <v>85</v>
      </c>
      <c r="D142" s="46" t="n">
        <f aca="false">SUM(H142:BD142)</f>
        <v>3</v>
      </c>
      <c r="E142" s="85" t="n">
        <f aca="false">D142/SUM(D141:D143)</f>
        <v>0.166666666666667</v>
      </c>
      <c r="F142" s="46" t="n">
        <f aca="false">IF($D$3&gt;0,(D142/$D$3),"")</f>
        <v>0.15</v>
      </c>
      <c r="G142" s="86"/>
      <c r="AH142" s="7" t="n">
        <v>1</v>
      </c>
      <c r="AK142" s="7" t="s">
        <v>52</v>
      </c>
      <c r="AN142" s="7" t="n">
        <v>1</v>
      </c>
      <c r="AQ142" s="7" t="n">
        <v>1</v>
      </c>
      <c r="BD142" s="48"/>
    </row>
    <row r="143" customFormat="false" ht="15" hidden="false" customHeight="true" outlineLevel="0" collapsed="false">
      <c r="A143" s="80"/>
      <c r="B143" s="17"/>
      <c r="C143" s="87" t="s">
        <v>86</v>
      </c>
      <c r="D143" s="52" t="n">
        <f aca="false">SUM(H143:BD143)</f>
        <v>1</v>
      </c>
      <c r="E143" s="88" t="n">
        <f aca="false">D143/SUM(D141:D143)</f>
        <v>0.0555555555555556</v>
      </c>
      <c r="F143" s="46" t="n">
        <f aca="false">IF($D$3&gt;0,(D143/$D$3),"")</f>
        <v>0.05</v>
      </c>
      <c r="G143" s="86"/>
      <c r="X143" s="7" t="s">
        <v>52</v>
      </c>
      <c r="AE143" s="7" t="s">
        <v>52</v>
      </c>
      <c r="AK143" s="7" t="n">
        <v>1</v>
      </c>
      <c r="BD143" s="48"/>
    </row>
    <row r="144" customFormat="false" ht="15" hidden="false" customHeight="true" outlineLevel="0" collapsed="false">
      <c r="A144" s="80" t="n">
        <v>25</v>
      </c>
      <c r="B144" s="17" t="s">
        <v>87</v>
      </c>
      <c r="C144" s="81" t="s">
        <v>84</v>
      </c>
      <c r="D144" s="41" t="n">
        <f aca="false">SUM(H144:BD144)</f>
        <v>15</v>
      </c>
      <c r="E144" s="82" t="n">
        <f aca="false">D144/SUM(D144:D146)</f>
        <v>0.789473684210526</v>
      </c>
      <c r="F144" s="41" t="n">
        <f aca="false">IF($D$3&gt;0,(D144/$D$3),"")</f>
        <v>0.75</v>
      </c>
      <c r="G144" s="83"/>
      <c r="H144" s="26"/>
      <c r="I144" s="26" t="n">
        <v>1</v>
      </c>
      <c r="J144" s="26"/>
      <c r="K144" s="26" t="n">
        <v>1</v>
      </c>
      <c r="L144" s="26"/>
      <c r="M144" s="26"/>
      <c r="N144" s="26"/>
      <c r="O144" s="26" t="s">
        <v>52</v>
      </c>
      <c r="P144" s="26"/>
      <c r="Q144" s="26" t="n">
        <v>1</v>
      </c>
      <c r="R144" s="26" t="n">
        <v>1</v>
      </c>
      <c r="S144" s="26"/>
      <c r="T144" s="26"/>
      <c r="U144" s="26" t="n">
        <v>1</v>
      </c>
      <c r="V144" s="26"/>
      <c r="W144" s="26"/>
      <c r="X144" s="26" t="n">
        <v>1</v>
      </c>
      <c r="Y144" s="26"/>
      <c r="Z144" s="26"/>
      <c r="AA144" s="26"/>
      <c r="AB144" s="26" t="s">
        <v>52</v>
      </c>
      <c r="AC144" s="26"/>
      <c r="AD144" s="26"/>
      <c r="AE144" s="26" t="n">
        <v>1</v>
      </c>
      <c r="AF144" s="26"/>
      <c r="AG144" s="26"/>
      <c r="AH144" s="26" t="n">
        <v>1</v>
      </c>
      <c r="AI144" s="26"/>
      <c r="AJ144" s="26"/>
      <c r="AK144" s="26" t="s">
        <v>52</v>
      </c>
      <c r="AL144" s="26"/>
      <c r="AM144" s="26"/>
      <c r="AN144" s="26" t="n">
        <v>1</v>
      </c>
      <c r="AO144" s="26" t="n">
        <v>1</v>
      </c>
      <c r="AP144" s="26"/>
      <c r="AQ144" s="26" t="n">
        <v>1</v>
      </c>
      <c r="AR144" s="26"/>
      <c r="AS144" s="26"/>
      <c r="AT144" s="26"/>
      <c r="AU144" s="26" t="n">
        <v>1</v>
      </c>
      <c r="AV144" s="26" t="n">
        <v>1</v>
      </c>
      <c r="AW144" s="26"/>
      <c r="AX144" s="26" t="n">
        <v>1</v>
      </c>
      <c r="AY144" s="26"/>
      <c r="AZ144" s="26" t="n">
        <v>1</v>
      </c>
      <c r="BA144" s="26"/>
      <c r="BB144" s="26"/>
      <c r="BC144" s="26"/>
      <c r="BD144" s="28"/>
    </row>
    <row r="145" customFormat="false" ht="15" hidden="false" customHeight="true" outlineLevel="0" collapsed="false">
      <c r="A145" s="80"/>
      <c r="B145" s="17"/>
      <c r="C145" s="84" t="s">
        <v>85</v>
      </c>
      <c r="D145" s="46" t="n">
        <f aca="false">SUM(H145:BD145)</f>
        <v>4</v>
      </c>
      <c r="E145" s="85" t="n">
        <f aca="false">D145/SUM(D144:D146)</f>
        <v>0.210526315789474</v>
      </c>
      <c r="F145" s="46" t="n">
        <f aca="false">IF($D$3&gt;0,(D145/$D$3),"")</f>
        <v>0.2</v>
      </c>
      <c r="G145" s="86"/>
      <c r="N145" s="7" t="n">
        <v>1</v>
      </c>
      <c r="O145" s="7" t="n">
        <v>1</v>
      </c>
      <c r="AK145" s="7" t="n">
        <v>1</v>
      </c>
      <c r="AN145" s="7" t="s">
        <v>52</v>
      </c>
      <c r="AO145" s="7" t="s">
        <v>52</v>
      </c>
      <c r="AY145" s="7" t="n">
        <v>1</v>
      </c>
      <c r="BD145" s="48"/>
    </row>
    <row r="146" customFormat="false" ht="15" hidden="false" customHeight="true" outlineLevel="0" collapsed="false">
      <c r="A146" s="80"/>
      <c r="B146" s="17"/>
      <c r="C146" s="87" t="s">
        <v>86</v>
      </c>
      <c r="D146" s="52" t="n">
        <f aca="false">SUM(H146:BD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D146" s="48"/>
    </row>
    <row r="147" customFormat="false" ht="15" hidden="false" customHeight="true" outlineLevel="0" collapsed="false">
      <c r="A147" s="80" t="n">
        <v>26</v>
      </c>
      <c r="B147" s="17" t="s">
        <v>88</v>
      </c>
      <c r="C147" s="81" t="s">
        <v>89</v>
      </c>
      <c r="D147" s="41" t="n">
        <f aca="false">SUM(H147:BD147)</f>
        <v>10</v>
      </c>
      <c r="E147" s="82" t="n">
        <f aca="false">D147/SUM(D147:D149)</f>
        <v>0.526315789473684</v>
      </c>
      <c r="F147" s="41" t="n">
        <f aca="false">IF($D$3&gt;0,(D147/$D$3),"")</f>
        <v>0.5</v>
      </c>
      <c r="G147" s="83"/>
      <c r="H147" s="26"/>
      <c r="I147" s="26" t="n">
        <v>1</v>
      </c>
      <c r="J147" s="26"/>
      <c r="K147" s="26" t="s">
        <v>52</v>
      </c>
      <c r="L147" s="26"/>
      <c r="M147" s="26"/>
      <c r="N147" s="26"/>
      <c r="O147" s="26"/>
      <c r="P147" s="26"/>
      <c r="Q147" s="26" t="n">
        <v>1</v>
      </c>
      <c r="R147" s="26" t="n">
        <v>1</v>
      </c>
      <c r="S147" s="26"/>
      <c r="T147" s="26"/>
      <c r="U147" s="26" t="n">
        <v>1</v>
      </c>
      <c r="V147" s="26"/>
      <c r="W147" s="26"/>
      <c r="X147" s="26" t="n">
        <v>1</v>
      </c>
      <c r="Y147" s="26"/>
      <c r="Z147" s="26"/>
      <c r="AA147" s="26"/>
      <c r="AB147" s="26"/>
      <c r="AC147" s="26"/>
      <c r="AD147" s="26"/>
      <c r="AE147" s="26"/>
      <c r="AF147" s="26"/>
      <c r="AG147" s="26"/>
      <c r="AH147" s="26" t="n">
        <v>1</v>
      </c>
      <c r="AI147" s="26"/>
      <c r="AJ147" s="26"/>
      <c r="AK147" s="26"/>
      <c r="AL147" s="26"/>
      <c r="AM147" s="26"/>
      <c r="AN147" s="26" t="n">
        <v>1</v>
      </c>
      <c r="AO147" s="26" t="n">
        <v>1</v>
      </c>
      <c r="AP147" s="26"/>
      <c r="AQ147" s="26"/>
      <c r="AR147" s="26"/>
      <c r="AS147" s="26"/>
      <c r="AT147" s="26"/>
      <c r="AU147" s="26"/>
      <c r="AV147" s="26"/>
      <c r="AW147" s="26"/>
      <c r="AX147" s="26" t="s">
        <v>52</v>
      </c>
      <c r="AY147" s="26" t="n">
        <v>1</v>
      </c>
      <c r="AZ147" s="26" t="n">
        <v>1</v>
      </c>
      <c r="BA147" s="26"/>
      <c r="BB147" s="26"/>
      <c r="BC147" s="26"/>
      <c r="BD147" s="28"/>
    </row>
    <row r="148" customFormat="false" ht="15" hidden="false" customHeight="true" outlineLevel="0" collapsed="false">
      <c r="A148" s="80"/>
      <c r="B148" s="17"/>
      <c r="C148" s="84" t="s">
        <v>90</v>
      </c>
      <c r="D148" s="46" t="n">
        <f aca="false">SUM(H148:BD148)</f>
        <v>5</v>
      </c>
      <c r="E148" s="85" t="n">
        <f aca="false">D148/SUM(D147:D149)</f>
        <v>0.263157894736842</v>
      </c>
      <c r="F148" s="46" t="n">
        <f aca="false">IF($D$3&gt;0,(D148/$D$3),"")</f>
        <v>0.25</v>
      </c>
      <c r="G148" s="86"/>
      <c r="N148" s="7" t="n">
        <v>1</v>
      </c>
      <c r="O148" s="7" t="n">
        <v>1</v>
      </c>
      <c r="AE148" s="7" t="n">
        <v>1</v>
      </c>
      <c r="AK148" s="7" t="n">
        <v>1</v>
      </c>
      <c r="AO148" s="7" t="s">
        <v>52</v>
      </c>
      <c r="AV148" s="7" t="n">
        <v>1</v>
      </c>
      <c r="AY148" s="7" t="s">
        <v>52</v>
      </c>
      <c r="AZ148" s="7" t="s">
        <v>52</v>
      </c>
      <c r="BD148" s="48"/>
    </row>
    <row r="149" customFormat="false" ht="15" hidden="false" customHeight="true" outlineLevel="0" collapsed="false">
      <c r="A149" s="80"/>
      <c r="B149" s="17"/>
      <c r="C149" s="87" t="s">
        <v>91</v>
      </c>
      <c r="D149" s="52" t="n">
        <f aca="false">SUM(H149:BD149)</f>
        <v>4</v>
      </c>
      <c r="E149" s="88" t="n">
        <f aca="false">D149/SUM(D147:D149)</f>
        <v>0.210526315789474</v>
      </c>
      <c r="F149" s="46" t="n">
        <f aca="false">IF($D$3&gt;0,(D149/$D$3),"")</f>
        <v>0.2</v>
      </c>
      <c r="G149" s="86"/>
      <c r="K149" s="7" t="n">
        <v>1</v>
      </c>
      <c r="O149" s="7" t="s">
        <v>52</v>
      </c>
      <c r="AB149" s="7" t="s">
        <v>52</v>
      </c>
      <c r="AE149" s="7" t="s">
        <v>52</v>
      </c>
      <c r="AK149" s="7" t="s">
        <v>52</v>
      </c>
      <c r="AQ149" s="7" t="n">
        <v>1</v>
      </c>
      <c r="AU149" s="7" t="n">
        <v>1</v>
      </c>
      <c r="AX149" s="7" t="n">
        <v>1</v>
      </c>
      <c r="BD149" s="48"/>
    </row>
    <row r="150" customFormat="false" ht="15" hidden="false" customHeight="true" outlineLevel="0" collapsed="false">
      <c r="A150" s="80" t="n">
        <v>27</v>
      </c>
      <c r="B150" s="17" t="s">
        <v>92</v>
      </c>
      <c r="C150" s="81" t="s">
        <v>84</v>
      </c>
      <c r="D150" s="41" t="n">
        <f aca="false">SUM(H150:BD150)</f>
        <v>8</v>
      </c>
      <c r="E150" s="82" t="n">
        <f aca="false">D150/SUM(D150:D152)</f>
        <v>0.421052631578947</v>
      </c>
      <c r="F150" s="41" t="n">
        <f aca="false">IF($D$3&gt;0,(D150/$D$3),"")</f>
        <v>0.4</v>
      </c>
      <c r="G150" s="83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v>1</v>
      </c>
      <c r="R150" s="26"/>
      <c r="S150" s="26"/>
      <c r="T150" s="26"/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 t="n">
        <v>1</v>
      </c>
      <c r="AF150" s="26"/>
      <c r="AG150" s="26"/>
      <c r="AH150" s="26"/>
      <c r="AI150" s="26"/>
      <c r="AJ150" s="26"/>
      <c r="AK150" s="26"/>
      <c r="AL150" s="26"/>
      <c r="AM150" s="26"/>
      <c r="AN150" s="26"/>
      <c r="AO150" s="26" t="n">
        <v>1</v>
      </c>
      <c r="AP150" s="26"/>
      <c r="AQ150" s="26"/>
      <c r="AR150" s="26"/>
      <c r="AS150" s="26"/>
      <c r="AT150" s="26"/>
      <c r="AU150" s="26" t="n">
        <v>1</v>
      </c>
      <c r="AV150" s="26" t="n">
        <v>1</v>
      </c>
      <c r="AW150" s="26"/>
      <c r="AX150" s="26" t="n">
        <v>1</v>
      </c>
      <c r="AY150" s="26"/>
      <c r="AZ150" s="26" t="n">
        <v>1</v>
      </c>
      <c r="BA150" s="26"/>
      <c r="BB150" s="26"/>
      <c r="BC150" s="26"/>
      <c r="BD150" s="28"/>
    </row>
    <row r="151" customFormat="false" ht="15" hidden="false" customHeight="true" outlineLevel="0" collapsed="false">
      <c r="A151" s="80"/>
      <c r="B151" s="17"/>
      <c r="C151" s="84" t="s">
        <v>85</v>
      </c>
      <c r="D151" s="46" t="n">
        <f aca="false">SUM(H151:BD151)</f>
        <v>11</v>
      </c>
      <c r="E151" s="85" t="n">
        <f aca="false">D151/SUM(D150:D152)</f>
        <v>0.578947368421053</v>
      </c>
      <c r="F151" s="46" t="n">
        <f aca="false">IF($D$3&gt;0,(D151/$D$3),"")</f>
        <v>0.55</v>
      </c>
      <c r="G151" s="86"/>
      <c r="I151" s="7" t="n">
        <v>1</v>
      </c>
      <c r="K151" s="7" t="n">
        <v>1</v>
      </c>
      <c r="N151" s="7" t="n">
        <v>1</v>
      </c>
      <c r="O151" s="7" t="n">
        <v>1</v>
      </c>
      <c r="R151" s="7" t="n">
        <v>1</v>
      </c>
      <c r="X151" s="7" t="n">
        <v>1</v>
      </c>
      <c r="AB151" s="7" t="s">
        <v>52</v>
      </c>
      <c r="AH151" s="7" t="n">
        <v>1</v>
      </c>
      <c r="AK151" s="7" t="n">
        <v>1</v>
      </c>
      <c r="AN151" s="7" t="n">
        <v>1</v>
      </c>
      <c r="AO151" s="7" t="s">
        <v>52</v>
      </c>
      <c r="AQ151" s="7" t="n">
        <v>1</v>
      </c>
      <c r="AY151" s="7" t="n">
        <v>1</v>
      </c>
      <c r="BD151" s="48"/>
    </row>
    <row r="152" customFormat="false" ht="15" hidden="false" customHeight="true" outlineLevel="0" collapsed="false">
      <c r="A152" s="80"/>
      <c r="B152" s="17"/>
      <c r="C152" s="87" t="s">
        <v>86</v>
      </c>
      <c r="D152" s="52" t="n">
        <f aca="false">SUM(H152:BD152)</f>
        <v>0</v>
      </c>
      <c r="E152" s="88" t="n">
        <f aca="false">D152/SUM(D150:D152)</f>
        <v>0</v>
      </c>
      <c r="F152" s="46" t="n">
        <f aca="false">IF($D$3&gt;0,(D152/$D$3),"")</f>
        <v>0</v>
      </c>
      <c r="G152" s="86"/>
      <c r="X152" s="7" t="s">
        <v>52</v>
      </c>
      <c r="AE152" s="7" t="s">
        <v>52</v>
      </c>
      <c r="BD152" s="48"/>
    </row>
    <row r="153" customFormat="false" ht="15" hidden="false" customHeight="true" outlineLevel="0" collapsed="false">
      <c r="A153" s="80" t="n">
        <v>28</v>
      </c>
      <c r="B153" s="17" t="s">
        <v>93</v>
      </c>
      <c r="C153" s="81" t="s">
        <v>84</v>
      </c>
      <c r="D153" s="41" t="n">
        <f aca="false">SUM(H153:BD153)</f>
        <v>17</v>
      </c>
      <c r="E153" s="82" t="n">
        <f aca="false">D153/SUM(D153:D155)</f>
        <v>0.894736842105263</v>
      </c>
      <c r="F153" s="41" t="n">
        <f aca="false">IF($D$3&gt;0,(D153/$D$3),"")</f>
        <v>0.85</v>
      </c>
      <c r="G153" s="83"/>
      <c r="H153" s="26"/>
      <c r="I153" s="26" t="n">
        <v>1</v>
      </c>
      <c r="J153" s="26"/>
      <c r="K153" s="26" t="n">
        <v>1</v>
      </c>
      <c r="L153" s="26"/>
      <c r="M153" s="26"/>
      <c r="N153" s="26" t="n">
        <v>1</v>
      </c>
      <c r="O153" s="26" t="n">
        <v>1</v>
      </c>
      <c r="P153" s="26"/>
      <c r="Q153" s="26" t="n">
        <v>1</v>
      </c>
      <c r="R153" s="26" t="n">
        <v>1</v>
      </c>
      <c r="S153" s="26"/>
      <c r="T153" s="26"/>
      <c r="U153" s="26" t="n">
        <v>1</v>
      </c>
      <c r="V153" s="26"/>
      <c r="W153" s="26"/>
      <c r="X153" s="26" t="n">
        <v>1</v>
      </c>
      <c r="Y153" s="26"/>
      <c r="Z153" s="26"/>
      <c r="AA153" s="26"/>
      <c r="AB153" s="26" t="s">
        <v>52</v>
      </c>
      <c r="AC153" s="26"/>
      <c r="AD153" s="26"/>
      <c r="AE153" s="26" t="n">
        <v>1</v>
      </c>
      <c r="AF153" s="26"/>
      <c r="AG153" s="26"/>
      <c r="AH153" s="26"/>
      <c r="AI153" s="26"/>
      <c r="AJ153" s="26"/>
      <c r="AK153" s="26" t="n">
        <v>1</v>
      </c>
      <c r="AL153" s="26"/>
      <c r="AM153" s="26"/>
      <c r="AN153" s="26"/>
      <c r="AO153" s="26" t="n">
        <v>1</v>
      </c>
      <c r="AP153" s="26"/>
      <c r="AQ153" s="26" t="n">
        <v>1</v>
      </c>
      <c r="AR153" s="26"/>
      <c r="AS153" s="26"/>
      <c r="AT153" s="26"/>
      <c r="AU153" s="26" t="n">
        <v>1</v>
      </c>
      <c r="AV153" s="26" t="n">
        <v>1</v>
      </c>
      <c r="AW153" s="26"/>
      <c r="AX153" s="26" t="n">
        <v>1</v>
      </c>
      <c r="AY153" s="26" t="n">
        <v>1</v>
      </c>
      <c r="AZ153" s="26" t="n">
        <v>1</v>
      </c>
      <c r="BA153" s="26"/>
      <c r="BB153" s="26"/>
      <c r="BC153" s="26"/>
      <c r="BD153" s="28"/>
    </row>
    <row r="154" customFormat="false" ht="15" hidden="false" customHeight="true" outlineLevel="0" collapsed="false">
      <c r="A154" s="80"/>
      <c r="B154" s="17"/>
      <c r="C154" s="84" t="s">
        <v>85</v>
      </c>
      <c r="D154" s="46" t="n">
        <f aca="false">SUM(H154:BD154)</f>
        <v>2</v>
      </c>
      <c r="E154" s="85" t="n">
        <f aca="false">D154/SUM(D153:D155)</f>
        <v>0.105263157894737</v>
      </c>
      <c r="F154" s="46" t="n">
        <f aca="false">IF($D$3&gt;0,(D154/$D$3),"")</f>
        <v>0.1</v>
      </c>
      <c r="G154" s="86"/>
      <c r="AH154" s="7" t="n">
        <v>1</v>
      </c>
      <c r="AN154" s="7" t="n">
        <v>1</v>
      </c>
      <c r="BD154" s="48"/>
    </row>
    <row r="155" customFormat="false" ht="15" hidden="false" customHeight="true" outlineLevel="0" collapsed="false">
      <c r="A155" s="80"/>
      <c r="B155" s="17"/>
      <c r="C155" s="87" t="s">
        <v>86</v>
      </c>
      <c r="D155" s="52" t="n">
        <f aca="false">SUM(H155:BD155)</f>
        <v>0</v>
      </c>
      <c r="E155" s="88" t="n">
        <f aca="false">D155/SUM(D153:D155)</f>
        <v>0</v>
      </c>
      <c r="F155" s="46" t="n">
        <f aca="false">IF($D$3&gt;0,(D155/$D$3),"")</f>
        <v>0</v>
      </c>
      <c r="G155" s="86"/>
      <c r="BD155" s="48"/>
    </row>
    <row r="156" customFormat="false" ht="15" hidden="false" customHeight="true" outlineLevel="0" collapsed="false">
      <c r="A156" s="80" t="n">
        <v>29</v>
      </c>
      <c r="B156" s="17" t="s">
        <v>94</v>
      </c>
      <c r="C156" s="81" t="s">
        <v>84</v>
      </c>
      <c r="D156" s="41" t="n">
        <f aca="false">SUM(H156:BD156)</f>
        <v>11</v>
      </c>
      <c r="E156" s="82" t="n">
        <f aca="false">D156/SUM(D156:D158)</f>
        <v>0.578947368421053</v>
      </c>
      <c r="F156" s="41" t="n">
        <f aca="false">IF($D$3&gt;0,(D156/$D$3),"")</f>
        <v>0.55</v>
      </c>
      <c r="G156" s="83"/>
      <c r="H156" s="26"/>
      <c r="I156" s="26" t="n">
        <v>1</v>
      </c>
      <c r="J156" s="26"/>
      <c r="K156" s="26" t="s">
        <v>52</v>
      </c>
      <c r="L156" s="26"/>
      <c r="M156" s="26"/>
      <c r="N156" s="26"/>
      <c r="O156" s="26" t="n">
        <v>1</v>
      </c>
      <c r="P156" s="26"/>
      <c r="Q156" s="26"/>
      <c r="R156" s="26" t="n">
        <v>1</v>
      </c>
      <c r="S156" s="26"/>
      <c r="T156" s="26"/>
      <c r="U156" s="26" t="n">
        <v>1</v>
      </c>
      <c r="V156" s="26"/>
      <c r="W156" s="26"/>
      <c r="X156" s="26" t="n">
        <v>1</v>
      </c>
      <c r="Y156" s="26"/>
      <c r="Z156" s="26"/>
      <c r="AA156" s="26"/>
      <c r="AB156" s="26" t="s">
        <v>52</v>
      </c>
      <c r="AC156" s="26"/>
      <c r="AD156" s="26"/>
      <c r="AE156" s="26" t="n">
        <v>1</v>
      </c>
      <c r="AF156" s="26"/>
      <c r="AG156" s="26"/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/>
      <c r="AT156" s="26"/>
      <c r="AU156" s="26" t="s">
        <v>52</v>
      </c>
      <c r="AV156" s="26" t="n">
        <v>1</v>
      </c>
      <c r="AW156" s="26"/>
      <c r="AX156" s="26"/>
      <c r="AY156" s="26" t="n">
        <v>1</v>
      </c>
      <c r="AZ156" s="26" t="n">
        <v>1</v>
      </c>
      <c r="BA156" s="26"/>
      <c r="BB156" s="26"/>
      <c r="BC156" s="26"/>
      <c r="BD156" s="28"/>
    </row>
    <row r="157" customFormat="false" ht="15" hidden="false" customHeight="true" outlineLevel="0" collapsed="false">
      <c r="A157" s="80"/>
      <c r="B157" s="17"/>
      <c r="C157" s="84" t="s">
        <v>85</v>
      </c>
      <c r="D157" s="46" t="n">
        <f aca="false">SUM(H157:BD157)</f>
        <v>6</v>
      </c>
      <c r="E157" s="85" t="n">
        <f aca="false">D157/SUM(D156:D158)</f>
        <v>0.315789473684211</v>
      </c>
      <c r="F157" s="46" t="n">
        <f aca="false">IF($D$3&gt;0,(D157/$D$3),"")</f>
        <v>0.3</v>
      </c>
      <c r="G157" s="86"/>
      <c r="K157" s="7" t="n">
        <v>1</v>
      </c>
      <c r="N157" s="7" t="n">
        <v>1</v>
      </c>
      <c r="Q157" s="7" t="n">
        <v>1</v>
      </c>
      <c r="AH157" s="7" t="n">
        <v>1</v>
      </c>
      <c r="AN157" s="7" t="n">
        <v>1</v>
      </c>
      <c r="AU157" s="7" t="n">
        <v>1</v>
      </c>
      <c r="AY157" s="7" t="s">
        <v>52</v>
      </c>
      <c r="BD157" s="48"/>
    </row>
    <row r="158" customFormat="false" ht="15" hidden="false" customHeight="true" outlineLevel="0" collapsed="false">
      <c r="A158" s="80"/>
      <c r="B158" s="17"/>
      <c r="C158" s="87" t="s">
        <v>86</v>
      </c>
      <c r="D158" s="52" t="n">
        <f aca="false">SUM(H158:BD158)</f>
        <v>2</v>
      </c>
      <c r="E158" s="88" t="n">
        <f aca="false">D158/SUM(D156:D158)</f>
        <v>0.105263157894737</v>
      </c>
      <c r="F158" s="46" t="n">
        <f aca="false">IF($D$3&gt;0,(D158/$D$3),"")</f>
        <v>0.1</v>
      </c>
      <c r="G158" s="86"/>
      <c r="AQ158" s="7" t="n">
        <v>1</v>
      </c>
      <c r="AX158" s="7" t="n">
        <v>1</v>
      </c>
      <c r="BD158" s="48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6"/>
      <c r="E159" s="67"/>
      <c r="F159" s="41" t="n">
        <f aca="false">IF($D$3&gt;0,(SUM(H159:BD159)/$D$3),"")</f>
        <v>17.2625</v>
      </c>
      <c r="G159" s="83"/>
      <c r="H159" s="26"/>
      <c r="I159" s="26" t="n">
        <v>50</v>
      </c>
      <c r="J159" s="26"/>
      <c r="K159" s="26" t="n">
        <v>60</v>
      </c>
      <c r="L159" s="26"/>
      <c r="M159" s="26"/>
      <c r="N159" s="26" t="n">
        <v>35</v>
      </c>
      <c r="O159" s="26" t="s">
        <v>52</v>
      </c>
      <c r="P159" s="26"/>
      <c r="Q159" s="26" t="n">
        <v>2</v>
      </c>
      <c r="R159" s="26" t="n">
        <v>21</v>
      </c>
      <c r="S159" s="26"/>
      <c r="T159" s="26"/>
      <c r="U159" s="26" t="n">
        <v>7</v>
      </c>
      <c r="V159" s="26"/>
      <c r="W159" s="26"/>
      <c r="X159" s="26" t="n">
        <v>5</v>
      </c>
      <c r="Y159" s="26"/>
      <c r="Z159" s="26"/>
      <c r="AA159" s="26"/>
      <c r="AB159" s="26"/>
      <c r="AC159" s="26"/>
      <c r="AD159" s="26"/>
      <c r="AE159" s="26" t="n">
        <v>10</v>
      </c>
      <c r="AF159" s="26"/>
      <c r="AG159" s="26"/>
      <c r="AH159" s="26" t="n">
        <v>6.25</v>
      </c>
      <c r="AI159" s="26"/>
      <c r="AJ159" s="26"/>
      <c r="AK159" s="26" t="n">
        <v>5</v>
      </c>
      <c r="AL159" s="26"/>
      <c r="AM159" s="26"/>
      <c r="AN159" s="26" t="n">
        <v>17</v>
      </c>
      <c r="AO159" s="26" t="n">
        <v>7</v>
      </c>
      <c r="AP159" s="26"/>
      <c r="AQ159" s="26" t="n">
        <v>50</v>
      </c>
      <c r="AR159" s="26"/>
      <c r="AS159" s="26"/>
      <c r="AT159" s="26"/>
      <c r="AU159" s="26" t="n">
        <v>15</v>
      </c>
      <c r="AV159" s="26" t="n">
        <v>10</v>
      </c>
      <c r="AW159" s="26"/>
      <c r="AX159" s="26" t="n">
        <v>10</v>
      </c>
      <c r="AY159" s="26" t="n">
        <v>0</v>
      </c>
      <c r="AZ159" s="26" t="n">
        <v>35</v>
      </c>
      <c r="BA159" s="26"/>
      <c r="BB159" s="26"/>
      <c r="BC159" s="26"/>
      <c r="BD159" s="28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2" t="n">
        <f aca="false">SUM(H160:BD160)</f>
        <v>1516</v>
      </c>
      <c r="E160" s="83"/>
      <c r="F160" s="41" t="n">
        <f aca="false">IF($D$3&gt;0,(D160/$D$3),"")</f>
        <v>75.8</v>
      </c>
      <c r="G160" s="83"/>
      <c r="H160" s="26"/>
      <c r="I160" s="26" t="n">
        <v>40</v>
      </c>
      <c r="J160" s="26"/>
      <c r="K160" s="26" t="n">
        <v>50</v>
      </c>
      <c r="L160" s="26"/>
      <c r="M160" s="26"/>
      <c r="N160" s="26" t="n">
        <v>20</v>
      </c>
      <c r="O160" s="26" t="n">
        <v>20</v>
      </c>
      <c r="P160" s="26"/>
      <c r="Q160" s="26" t="n">
        <v>120</v>
      </c>
      <c r="R160" s="26" t="n">
        <v>25</v>
      </c>
      <c r="S160" s="26"/>
      <c r="T160" s="26"/>
      <c r="U160" s="26" t="n">
        <v>480</v>
      </c>
      <c r="V160" s="26"/>
      <c r="W160" s="26"/>
      <c r="X160" s="26" t="n">
        <v>55</v>
      </c>
      <c r="Y160" s="26"/>
      <c r="Z160" s="26"/>
      <c r="AA160" s="26"/>
      <c r="AB160" s="26"/>
      <c r="AC160" s="26"/>
      <c r="AD160" s="26"/>
      <c r="AE160" s="26" t="n">
        <v>3</v>
      </c>
      <c r="AF160" s="26"/>
      <c r="AG160" s="26"/>
      <c r="AH160" s="26" t="n">
        <v>5</v>
      </c>
      <c r="AI160" s="26"/>
      <c r="AJ160" s="26"/>
      <c r="AK160" s="26" t="n">
        <v>15</v>
      </c>
      <c r="AL160" s="26"/>
      <c r="AM160" s="26"/>
      <c r="AN160" s="26" t="n">
        <v>90</v>
      </c>
      <c r="AO160" s="26" t="n">
        <v>150</v>
      </c>
      <c r="AP160" s="26"/>
      <c r="AQ160" s="26" t="n">
        <v>11</v>
      </c>
      <c r="AR160" s="26"/>
      <c r="AS160" s="26"/>
      <c r="AT160" s="26"/>
      <c r="AU160" s="26" t="n">
        <v>100</v>
      </c>
      <c r="AV160" s="26" t="n">
        <v>80</v>
      </c>
      <c r="AW160" s="26"/>
      <c r="AX160" s="26" t="n">
        <v>12</v>
      </c>
      <c r="AY160" s="26" t="n">
        <v>40</v>
      </c>
      <c r="AZ160" s="26" t="n">
        <v>200</v>
      </c>
      <c r="BA160" s="26"/>
      <c r="BB160" s="26"/>
      <c r="BC160" s="26"/>
      <c r="BD160" s="28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2" t="n">
        <f aca="false">SUM(H161:BD161)</f>
        <v>421</v>
      </c>
      <c r="E161" s="83"/>
      <c r="F161" s="41" t="n">
        <f aca="false">IF($D$3&gt;0,(D161/$D$3),"")</f>
        <v>21.05</v>
      </c>
      <c r="G161" s="83"/>
      <c r="H161" s="26"/>
      <c r="I161" s="26" t="n">
        <v>32</v>
      </c>
      <c r="J161" s="26"/>
      <c r="K161" s="26" t="n">
        <v>3</v>
      </c>
      <c r="L161" s="26"/>
      <c r="M161" s="26"/>
      <c r="N161" s="26" t="n">
        <v>8</v>
      </c>
      <c r="O161" s="26" t="n">
        <v>35</v>
      </c>
      <c r="P161" s="26"/>
      <c r="Q161" s="26" t="n">
        <v>24</v>
      </c>
      <c r="R161" s="26" t="n">
        <v>15</v>
      </c>
      <c r="S161" s="26"/>
      <c r="T161" s="26"/>
      <c r="U161" s="26"/>
      <c r="V161" s="26"/>
      <c r="W161" s="26"/>
      <c r="X161" s="26" t="n">
        <v>35</v>
      </c>
      <c r="Y161" s="26"/>
      <c r="Z161" s="26"/>
      <c r="AA161" s="26"/>
      <c r="AB161" s="26" t="s">
        <v>52</v>
      </c>
      <c r="AC161" s="26"/>
      <c r="AD161" s="26"/>
      <c r="AE161" s="26" t="n">
        <v>5</v>
      </c>
      <c r="AF161" s="26"/>
      <c r="AG161" s="26"/>
      <c r="AH161" s="26" t="n">
        <v>5</v>
      </c>
      <c r="AI161" s="26"/>
      <c r="AJ161" s="26"/>
      <c r="AK161" s="26" t="s">
        <v>52</v>
      </c>
      <c r="AL161" s="26"/>
      <c r="AM161" s="26"/>
      <c r="AN161" s="26" t="n">
        <v>31</v>
      </c>
      <c r="AO161" s="26" t="n">
        <v>40</v>
      </c>
      <c r="AP161" s="26"/>
      <c r="AQ161" s="26" t="n">
        <v>10</v>
      </c>
      <c r="AR161" s="26"/>
      <c r="AS161" s="26"/>
      <c r="AT161" s="26"/>
      <c r="AU161" s="26" t="n">
        <v>36</v>
      </c>
      <c r="AV161" s="26" t="n">
        <v>50</v>
      </c>
      <c r="AW161" s="26"/>
      <c r="AX161" s="26" t="n">
        <v>5</v>
      </c>
      <c r="AY161" s="26" t="n">
        <v>17</v>
      </c>
      <c r="AZ161" s="26" t="n">
        <v>70</v>
      </c>
      <c r="BA161" s="26"/>
      <c r="BB161" s="26"/>
      <c r="BC161" s="26"/>
      <c r="BD161" s="28"/>
    </row>
    <row r="162" customFormat="false" ht="30" hidden="false" customHeight="true" outlineLevel="0" collapsed="false">
      <c r="A162" s="89" t="n">
        <v>33</v>
      </c>
      <c r="B162" s="91" t="s">
        <v>98</v>
      </c>
      <c r="C162" s="91"/>
      <c r="D162" s="22" t="n">
        <f aca="false">SUM(H162:BD162)</f>
        <v>555</v>
      </c>
      <c r="E162" s="83"/>
      <c r="F162" s="41" t="n">
        <f aca="false">IF($D$3&gt;0,(D162/$D$3),"")</f>
        <v>27.75</v>
      </c>
      <c r="G162" s="83"/>
      <c r="H162" s="26"/>
      <c r="I162" s="26" t="n">
        <v>30</v>
      </c>
      <c r="J162" s="26"/>
      <c r="K162" s="26" t="n">
        <v>2</v>
      </c>
      <c r="L162" s="26"/>
      <c r="M162" s="26"/>
      <c r="N162" s="26"/>
      <c r="O162" s="26" t="n">
        <v>35</v>
      </c>
      <c r="P162" s="26"/>
      <c r="Q162" s="26" t="n">
        <v>12</v>
      </c>
      <c r="R162" s="26" t="n">
        <v>15</v>
      </c>
      <c r="S162" s="26"/>
      <c r="T162" s="26"/>
      <c r="U162" s="26" t="n">
        <v>298</v>
      </c>
      <c r="V162" s="26"/>
      <c r="W162" s="26"/>
      <c r="X162" s="26" t="s">
        <v>52</v>
      </c>
      <c r="Y162" s="26"/>
      <c r="Z162" s="26"/>
      <c r="AA162" s="26"/>
      <c r="AB162" s="26" t="s">
        <v>52</v>
      </c>
      <c r="AC162" s="26"/>
      <c r="AD162" s="26"/>
      <c r="AE162" s="26" t="n">
        <v>1</v>
      </c>
      <c r="AF162" s="26"/>
      <c r="AG162" s="26"/>
      <c r="AH162" s="26" t="n">
        <v>3</v>
      </c>
      <c r="AI162" s="26"/>
      <c r="AJ162" s="26"/>
      <c r="AK162" s="26" t="s">
        <v>52</v>
      </c>
      <c r="AL162" s="26"/>
      <c r="AM162" s="26"/>
      <c r="AN162" s="26" t="n">
        <v>20</v>
      </c>
      <c r="AO162" s="26" t="n">
        <v>32</v>
      </c>
      <c r="AP162" s="26"/>
      <c r="AQ162" s="26" t="n">
        <v>10</v>
      </c>
      <c r="AR162" s="26"/>
      <c r="AS162" s="26"/>
      <c r="AT162" s="26"/>
      <c r="AU162" s="26" t="n">
        <v>36</v>
      </c>
      <c r="AV162" s="26" t="n">
        <v>43</v>
      </c>
      <c r="AW162" s="26"/>
      <c r="AX162" s="26" t="n">
        <v>2</v>
      </c>
      <c r="AY162" s="26" t="n">
        <v>16</v>
      </c>
      <c r="AZ162" s="26"/>
      <c r="BA162" s="26"/>
      <c r="BB162" s="26"/>
      <c r="BC162" s="26"/>
      <c r="BD162" s="28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2" t="n">
        <f aca="false">SUM(H163:BD163)</f>
        <v>1504</v>
      </c>
      <c r="E163" s="83"/>
      <c r="F163" s="41" t="n">
        <f aca="false">IF($D$3&gt;0,(D163/$D$3),"")</f>
        <v>75.2</v>
      </c>
      <c r="G163" s="83"/>
      <c r="H163" s="26"/>
      <c r="I163" s="26" t="n">
        <v>18</v>
      </c>
      <c r="J163" s="26"/>
      <c r="K163" s="26" t="n">
        <v>60</v>
      </c>
      <c r="L163" s="26"/>
      <c r="M163" s="26"/>
      <c r="N163" s="26" t="n">
        <v>75</v>
      </c>
      <c r="O163" s="26" t="n">
        <v>2</v>
      </c>
      <c r="P163" s="26"/>
      <c r="Q163" s="26" t="n">
        <v>10</v>
      </c>
      <c r="R163" s="26" t="n">
        <v>2</v>
      </c>
      <c r="S163" s="26"/>
      <c r="T163" s="26"/>
      <c r="U163" s="26" t="n">
        <v>260</v>
      </c>
      <c r="V163" s="26"/>
      <c r="W163" s="26"/>
      <c r="X163" s="26" t="n">
        <v>10</v>
      </c>
      <c r="Y163" s="26"/>
      <c r="Z163" s="26"/>
      <c r="AA163" s="26"/>
      <c r="AB163" s="26"/>
      <c r="AC163" s="26"/>
      <c r="AD163" s="26"/>
      <c r="AE163" s="26" t="n">
        <v>25</v>
      </c>
      <c r="AF163" s="26"/>
      <c r="AG163" s="26"/>
      <c r="AH163" s="26" t="n">
        <v>4</v>
      </c>
      <c r="AI163" s="26"/>
      <c r="AJ163" s="26"/>
      <c r="AK163" s="26" t="n">
        <v>102</v>
      </c>
      <c r="AL163" s="26"/>
      <c r="AM163" s="26"/>
      <c r="AN163" s="26" t="n">
        <v>11</v>
      </c>
      <c r="AO163" s="26"/>
      <c r="AP163" s="26"/>
      <c r="AQ163" s="26" t="n">
        <v>6</v>
      </c>
      <c r="AR163" s="26"/>
      <c r="AS163" s="26"/>
      <c r="AT163" s="26"/>
      <c r="AU163" s="26" t="n">
        <v>15</v>
      </c>
      <c r="AV163" s="26" t="n">
        <v>29</v>
      </c>
      <c r="AW163" s="26"/>
      <c r="AX163" s="26" t="n">
        <v>2</v>
      </c>
      <c r="AY163" s="26" t="n">
        <v>73</v>
      </c>
      <c r="AZ163" s="26" t="n">
        <v>800</v>
      </c>
      <c r="BA163" s="26"/>
      <c r="BB163" s="26"/>
      <c r="BC163" s="26"/>
      <c r="BD163" s="28"/>
    </row>
    <row r="164" customFormat="false" ht="15" hidden="false" customHeight="true" outlineLevel="0" collapsed="false">
      <c r="A164" s="80" t="n">
        <v>35</v>
      </c>
      <c r="B164" s="17" t="s">
        <v>100</v>
      </c>
      <c r="C164" s="81" t="s">
        <v>101</v>
      </c>
      <c r="D164" s="66" t="n">
        <f aca="false">SUM(H164:BD164)</f>
        <v>382</v>
      </c>
      <c r="E164" s="67"/>
      <c r="F164" s="66" t="n">
        <f aca="false">IF($D$3&gt;0,(D164/$D$3),"")</f>
        <v>19.1</v>
      </c>
      <c r="G164" s="82" t="n">
        <f aca="false">IF($D$3&gt;0,SUM(H164:BD164)/($D$3*100),"")</f>
        <v>0.191</v>
      </c>
      <c r="H164" s="26"/>
      <c r="I164" s="26" t="n">
        <v>5</v>
      </c>
      <c r="J164" s="26"/>
      <c r="K164" s="26" t="n">
        <v>10</v>
      </c>
      <c r="L164" s="26"/>
      <c r="M164" s="26"/>
      <c r="N164" s="26" t="n">
        <v>1</v>
      </c>
      <c r="O164" s="26" t="n">
        <v>70</v>
      </c>
      <c r="P164" s="26"/>
      <c r="Q164" s="26" t="n">
        <v>20</v>
      </c>
      <c r="R164" s="26" t="n">
        <v>10</v>
      </c>
      <c r="S164" s="26"/>
      <c r="T164" s="26"/>
      <c r="U164" s="26" t="n">
        <v>15</v>
      </c>
      <c r="V164" s="26"/>
      <c r="W164" s="26"/>
      <c r="X164" s="26" t="n">
        <v>60</v>
      </c>
      <c r="Y164" s="26"/>
      <c r="Z164" s="26"/>
      <c r="AA164" s="26"/>
      <c r="AB164" s="26"/>
      <c r="AC164" s="26"/>
      <c r="AD164" s="26"/>
      <c r="AE164" s="26" t="n">
        <v>10</v>
      </c>
      <c r="AF164" s="26"/>
      <c r="AG164" s="26"/>
      <c r="AH164" s="26" t="n">
        <v>10</v>
      </c>
      <c r="AI164" s="26"/>
      <c r="AJ164" s="26"/>
      <c r="AK164" s="26" t="n">
        <v>1</v>
      </c>
      <c r="AL164" s="26"/>
      <c r="AM164" s="26"/>
      <c r="AN164" s="26" t="n">
        <v>40</v>
      </c>
      <c r="AO164" s="26" t="n">
        <v>40</v>
      </c>
      <c r="AP164" s="26"/>
      <c r="AQ164" s="26" t="n">
        <v>15</v>
      </c>
      <c r="AR164" s="26"/>
      <c r="AS164" s="26"/>
      <c r="AT164" s="26"/>
      <c r="AU164" s="26" t="n">
        <v>15</v>
      </c>
      <c r="AV164" s="26" t="n">
        <v>8</v>
      </c>
      <c r="AW164" s="26"/>
      <c r="AX164" s="26" t="n">
        <v>40</v>
      </c>
      <c r="AY164" s="26" t="n">
        <v>10</v>
      </c>
      <c r="AZ164" s="26" t="n">
        <v>2</v>
      </c>
      <c r="BA164" s="26"/>
      <c r="BB164" s="26"/>
      <c r="BC164" s="26"/>
      <c r="BD164" s="28"/>
    </row>
    <row r="165" customFormat="false" ht="15" hidden="false" customHeight="true" outlineLevel="0" collapsed="false">
      <c r="A165" s="80"/>
      <c r="B165" s="17"/>
      <c r="C165" s="84" t="s">
        <v>102</v>
      </c>
      <c r="D165" s="70"/>
      <c r="E165" s="71"/>
      <c r="F165" s="92"/>
      <c r="G165" s="82" t="n">
        <f aca="false">IF($D$3&gt;0,SUM(H165:BD165)/($D$3*100),"")</f>
        <v>0.34275</v>
      </c>
      <c r="I165" s="7" t="n">
        <v>65</v>
      </c>
      <c r="K165" s="7" t="n">
        <v>5</v>
      </c>
      <c r="N165" s="7" t="n">
        <v>10</v>
      </c>
      <c r="O165" s="7" t="n">
        <v>10</v>
      </c>
      <c r="Q165" s="7" t="n">
        <v>20</v>
      </c>
      <c r="R165" s="7" t="n">
        <v>80</v>
      </c>
      <c r="U165" s="7" t="n">
        <v>60</v>
      </c>
      <c r="X165" s="7" t="n">
        <v>10</v>
      </c>
      <c r="AE165" s="7" t="n">
        <v>10</v>
      </c>
      <c r="AH165" s="7" t="n">
        <v>60</v>
      </c>
      <c r="AK165" s="7" t="n">
        <v>0.5</v>
      </c>
      <c r="AN165" s="7" t="n">
        <v>30</v>
      </c>
      <c r="AO165" s="7" t="n">
        <v>40</v>
      </c>
      <c r="AQ165" s="7" t="n">
        <v>35</v>
      </c>
      <c r="AU165" s="7" t="n">
        <v>25</v>
      </c>
      <c r="AV165" s="7" t="n">
        <v>85</v>
      </c>
      <c r="AX165" s="7" t="n">
        <v>10</v>
      </c>
      <c r="AY165" s="7" t="n">
        <v>50</v>
      </c>
      <c r="AZ165" s="7" t="n">
        <v>80</v>
      </c>
      <c r="BD165" s="48"/>
    </row>
    <row r="166" customFormat="false" ht="15" hidden="false" customHeight="true" outlineLevel="0" collapsed="false">
      <c r="A166" s="80"/>
      <c r="B166" s="17"/>
      <c r="C166" s="87" t="s">
        <v>103</v>
      </c>
      <c r="D166" s="70"/>
      <c r="E166" s="71"/>
      <c r="F166" s="92"/>
      <c r="G166" s="82" t="n">
        <f aca="false">IF($D$3&gt;0,SUM(H166:BD166)/($D$3*100),"")</f>
        <v>0.41125</v>
      </c>
      <c r="I166" s="7" t="n">
        <v>30</v>
      </c>
      <c r="K166" s="7" t="n">
        <v>85</v>
      </c>
      <c r="N166" s="7" t="n">
        <v>89</v>
      </c>
      <c r="O166" s="7" t="n">
        <v>20</v>
      </c>
      <c r="Q166" s="7" t="n">
        <v>60</v>
      </c>
      <c r="R166" s="7" t="n">
        <v>10</v>
      </c>
      <c r="U166" s="7" t="n">
        <v>15</v>
      </c>
      <c r="X166" s="7" t="n">
        <v>30</v>
      </c>
      <c r="AE166" s="7" t="n">
        <v>80</v>
      </c>
      <c r="AH166" s="7" t="n">
        <v>30</v>
      </c>
      <c r="AK166" s="7" t="n">
        <v>98.5</v>
      </c>
      <c r="AN166" s="7" t="n">
        <v>30</v>
      </c>
      <c r="AO166" s="7" t="n">
        <v>20</v>
      </c>
      <c r="AQ166" s="7" t="n">
        <v>50</v>
      </c>
      <c r="AU166" s="7" t="n">
        <v>60</v>
      </c>
      <c r="AV166" s="7" t="n">
        <v>7</v>
      </c>
      <c r="AX166" s="7" t="n">
        <v>50</v>
      </c>
      <c r="AY166" s="7" t="n">
        <v>40</v>
      </c>
      <c r="AZ166" s="7" t="n">
        <v>18</v>
      </c>
      <c r="BD166" s="48"/>
    </row>
    <row r="167" customFormat="false" ht="15" hidden="false" customHeight="true" outlineLevel="0" collapsed="false">
      <c r="A167" s="80" t="n">
        <v>36</v>
      </c>
      <c r="B167" s="17" t="s">
        <v>104</v>
      </c>
      <c r="C167" s="81" t="s">
        <v>105</v>
      </c>
      <c r="D167" s="41" t="n">
        <f aca="false">SUM(H167:BD167)</f>
        <v>17</v>
      </c>
      <c r="E167" s="82" t="n">
        <f aca="false">D167/SUM(D167:D169)</f>
        <v>0.85</v>
      </c>
      <c r="F167" s="93"/>
      <c r="G167" s="83"/>
      <c r="H167" s="26"/>
      <c r="I167" s="26"/>
      <c r="J167" s="26"/>
      <c r="K167" s="26" t="n">
        <v>1</v>
      </c>
      <c r="L167" s="26"/>
      <c r="M167" s="26"/>
      <c r="N167" s="26" t="n">
        <v>1</v>
      </c>
      <c r="O167" s="26" t="n">
        <v>1</v>
      </c>
      <c r="P167" s="26"/>
      <c r="Q167" s="26" t="n">
        <v>1</v>
      </c>
      <c r="R167" s="26" t="n">
        <v>1</v>
      </c>
      <c r="S167" s="26"/>
      <c r="T167" s="26"/>
      <c r="U167" s="26" t="n">
        <v>1</v>
      </c>
      <c r="V167" s="26"/>
      <c r="W167" s="26"/>
      <c r="X167" s="26" t="n">
        <v>1</v>
      </c>
      <c r="Y167" s="26"/>
      <c r="Z167" s="26"/>
      <c r="AA167" s="26"/>
      <c r="AB167" s="26" t="s">
        <v>52</v>
      </c>
      <c r="AC167" s="26"/>
      <c r="AD167" s="26"/>
      <c r="AE167" s="26"/>
      <c r="AF167" s="26"/>
      <c r="AG167" s="26"/>
      <c r="AH167" s="26" t="n">
        <v>1</v>
      </c>
      <c r="AI167" s="26"/>
      <c r="AJ167" s="26"/>
      <c r="AK167" s="26" t="n">
        <v>1</v>
      </c>
      <c r="AL167" s="26"/>
      <c r="AM167" s="26"/>
      <c r="AN167" s="26" t="n">
        <v>1</v>
      </c>
      <c r="AO167" s="26" t="n">
        <v>1</v>
      </c>
      <c r="AP167" s="26"/>
      <c r="AQ167" s="26" t="n">
        <v>1</v>
      </c>
      <c r="AR167" s="26"/>
      <c r="AS167" s="26"/>
      <c r="AT167" s="26"/>
      <c r="AU167" s="26" t="n">
        <v>1</v>
      </c>
      <c r="AV167" s="26" t="n">
        <v>1</v>
      </c>
      <c r="AW167" s="26"/>
      <c r="AX167" s="26" t="n">
        <v>1</v>
      </c>
      <c r="AY167" s="26" t="n">
        <v>1</v>
      </c>
      <c r="AZ167" s="26" t="n">
        <v>1</v>
      </c>
      <c r="BA167" s="26"/>
      <c r="BB167" s="26"/>
      <c r="BC167" s="26"/>
      <c r="BD167" s="28"/>
    </row>
    <row r="168" customFormat="false" ht="15" hidden="false" customHeight="true" outlineLevel="0" collapsed="false">
      <c r="A168" s="80"/>
      <c r="B168" s="17"/>
      <c r="C168" s="84" t="s">
        <v>106</v>
      </c>
      <c r="D168" s="46" t="n">
        <f aca="false">SUM(H168:BD168)</f>
        <v>2</v>
      </c>
      <c r="E168" s="85" t="n">
        <f aca="false">D168/SUM(D167:D169)</f>
        <v>0.1</v>
      </c>
      <c r="F168" s="92"/>
      <c r="G168" s="86"/>
      <c r="I168" s="7" t="n">
        <v>1</v>
      </c>
      <c r="AE168" s="7" t="s">
        <v>52</v>
      </c>
      <c r="AK168" s="7" t="n">
        <v>1</v>
      </c>
      <c r="BD168" s="48"/>
    </row>
    <row r="169" customFormat="false" ht="15" hidden="false" customHeight="true" outlineLevel="0" collapsed="false">
      <c r="A169" s="80"/>
      <c r="B169" s="17"/>
      <c r="C169" s="87" t="s">
        <v>107</v>
      </c>
      <c r="D169" s="52" t="n">
        <f aca="false">SUM(H169:BD169)</f>
        <v>1</v>
      </c>
      <c r="E169" s="88" t="n">
        <f aca="false">D169/SUM(D167:D169)</f>
        <v>0.05</v>
      </c>
      <c r="F169" s="92"/>
      <c r="G169" s="86"/>
      <c r="AE169" s="7" t="n">
        <v>1</v>
      </c>
      <c r="BD169" s="48"/>
    </row>
    <row r="170" customFormat="false" ht="15" hidden="false" customHeight="true" outlineLevel="0" collapsed="false">
      <c r="A170" s="80" t="n">
        <v>37</v>
      </c>
      <c r="B170" s="17" t="s">
        <v>108</v>
      </c>
      <c r="C170" s="81" t="s">
        <v>105</v>
      </c>
      <c r="D170" s="41" t="n">
        <f aca="false">SUM(H170:BD170)</f>
        <v>19</v>
      </c>
      <c r="E170" s="82" t="n">
        <f aca="false">D170/SUM(D170:D172)</f>
        <v>0.95</v>
      </c>
      <c r="F170" s="93"/>
      <c r="G170" s="83"/>
      <c r="H170" s="26"/>
      <c r="I170" s="26" t="n">
        <v>1</v>
      </c>
      <c r="J170" s="26"/>
      <c r="K170" s="26" t="n">
        <v>1</v>
      </c>
      <c r="L170" s="26"/>
      <c r="M170" s="26"/>
      <c r="N170" s="26" t="n">
        <v>1</v>
      </c>
      <c r="O170" s="26" t="n">
        <v>1</v>
      </c>
      <c r="P170" s="26"/>
      <c r="Q170" s="26" t="n">
        <v>1</v>
      </c>
      <c r="R170" s="26" t="n">
        <v>1</v>
      </c>
      <c r="S170" s="26"/>
      <c r="T170" s="26"/>
      <c r="U170" s="26" t="n">
        <v>1</v>
      </c>
      <c r="V170" s="26"/>
      <c r="W170" s="26"/>
      <c r="X170" s="26" t="n">
        <v>1</v>
      </c>
      <c r="Y170" s="26"/>
      <c r="Z170" s="26"/>
      <c r="AA170" s="26"/>
      <c r="AB170" s="26" t="s">
        <v>52</v>
      </c>
      <c r="AC170" s="26"/>
      <c r="AD170" s="26"/>
      <c r="AE170" s="26" t="n">
        <v>1</v>
      </c>
      <c r="AF170" s="26"/>
      <c r="AG170" s="26"/>
      <c r="AH170" s="26" t="n">
        <v>1</v>
      </c>
      <c r="AI170" s="26"/>
      <c r="AJ170" s="26"/>
      <c r="AK170" s="26" t="n">
        <v>1</v>
      </c>
      <c r="AL170" s="26"/>
      <c r="AM170" s="26"/>
      <c r="AN170" s="26" t="n">
        <v>1</v>
      </c>
      <c r="AO170" s="26" t="n">
        <v>1</v>
      </c>
      <c r="AP170" s="26"/>
      <c r="AQ170" s="26" t="n">
        <v>1</v>
      </c>
      <c r="AR170" s="26"/>
      <c r="AS170" s="26"/>
      <c r="AT170" s="26"/>
      <c r="AU170" s="26" t="n">
        <v>1</v>
      </c>
      <c r="AV170" s="26" t="n">
        <v>1</v>
      </c>
      <c r="AW170" s="26"/>
      <c r="AX170" s="26" t="n">
        <v>1</v>
      </c>
      <c r="AY170" s="26" t="n">
        <v>1</v>
      </c>
      <c r="AZ170" s="26" t="n">
        <v>1</v>
      </c>
      <c r="BA170" s="26"/>
      <c r="BB170" s="26"/>
      <c r="BC170" s="26"/>
      <c r="BD170" s="28"/>
    </row>
    <row r="171" customFormat="false" ht="15" hidden="false" customHeight="true" outlineLevel="0" collapsed="false">
      <c r="A171" s="80"/>
      <c r="B171" s="17"/>
      <c r="C171" s="84" t="s">
        <v>106</v>
      </c>
      <c r="D171" s="46" t="n">
        <f aca="false">SUM(H171:BD171)</f>
        <v>1</v>
      </c>
      <c r="E171" s="85" t="n">
        <f aca="false">D171/SUM(D170:D172)</f>
        <v>0.05</v>
      </c>
      <c r="F171" s="92"/>
      <c r="G171" s="86"/>
      <c r="I171" s="7" t="s">
        <v>52</v>
      </c>
      <c r="O171" s="7" t="n">
        <v>1</v>
      </c>
      <c r="AE171" s="7" t="s">
        <v>52</v>
      </c>
      <c r="BD171" s="48"/>
    </row>
    <row r="172" customFormat="false" ht="15" hidden="false" customHeight="true" outlineLevel="0" collapsed="false">
      <c r="A172" s="80"/>
      <c r="B172" s="17"/>
      <c r="C172" s="87" t="s">
        <v>107</v>
      </c>
      <c r="D172" s="52" t="n">
        <f aca="false">SUM(H172:BD172)</f>
        <v>0</v>
      </c>
      <c r="E172" s="88" t="n">
        <f aca="false">D172/SUM(D170:D172)</f>
        <v>0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2003&amp;R&amp;D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4-02-21T18:13:39Z</cp:lastPrinted>
  <dcterms:modified xsi:type="dcterms:W3CDTF">2006-03-01T04:50:59Z</dcterms:modified>
  <cp:revision>0</cp:revision>
  <dc:subject/>
  <dc:title/>
</cp:coreProperties>
</file>