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1"/>
  </bookViews>
  <sheets>
    <sheet name="Seznam" sheetId="1" state="visible" r:id="rId2"/>
    <sheet name="S4A" sheetId="2" state="visible" r:id="rId3"/>
    <sheet name="S6A" sheetId="3" state="visible" r:id="rId4"/>
    <sheet name="S9A" sheetId="4" state="visible" r:id="rId5"/>
    <sheet name="S7" sheetId="5" state="visible" r:id="rId6"/>
    <sheet name="S8EP" sheetId="6" state="visible" r:id="rId7"/>
  </sheets>
  <definedNames>
    <definedName function="false" hidden="false" localSheetId="1" name="_xlnm.Print_Area" vbProcedure="false">S4A!$A$1:$K$53</definedName>
    <definedName function="false" hidden="false" localSheetId="2" name="_xlnm.Print_Area" vbProcedure="false">S6A!$A$1:$K$67</definedName>
    <definedName function="false" hidden="false" localSheetId="4" name="_xlnm.Print_Area" vbProcedure="false">S7!$A$1:$K$18</definedName>
    <definedName function="false" hidden="false" localSheetId="5" name="_xlnm.Print_Area" vbProcedure="false">S8EP!$A$1:$K$31</definedName>
    <definedName function="false" hidden="false" localSheetId="3" name="_xlnm.Print_Area" vbProcedure="false">S9A!$A$1:$K$50</definedName>
    <definedName function="false" hidden="false" localSheetId="0" name="_xlnm.Print_Area" vbProcedure="false">Seznam!$A$1:$J$69</definedName>
    <definedName function="false" hidden="false" name="s4a_celkem" vbProcedure="false">S4A!$I$8:$I$48</definedName>
    <definedName function="false" hidden="false" name="s6a_celkem" vbProcedure="false">S6A!$I$8:$I$60</definedName>
    <definedName function="false" hidden="false" name="s7_celkem" vbProcedure="false">S7!$J$8:$J$14</definedName>
    <definedName function="false" hidden="false" name="s8_celkem" vbProcedure="false">S8EP!$J$8:$J$27</definedName>
    <definedName function="false" hidden="false" name="s9a_celkem" vbProcedure="false">S9A!$I$8:$I$45</definedName>
    <definedName function="false" hidden="false" name="_xlfn_IFERROR" vbProcedure="false"/>
    <definedName function="false" hidden="false" localSheetId="2" name="Excel_BuiltIn__FilterDatabase" vbProcedure="false">S6A!$A$7:$K$60</definedName>
    <definedName function="false" hidden="false" localSheetId="3" name="Excel_BuiltIn__FilterDatabase" vbProcedure="false">S9A!$A$8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189">
  <si>
    <t xml:space="preserve">ENTRY  FORM / SEZNAM  ÚČASTNÍKŮ</t>
  </si>
  <si>
    <r>
      <rPr>
        <b val="true"/>
        <sz val="14"/>
        <color rgb="FF333399"/>
        <rFont val="Arial Narrow"/>
        <family val="2"/>
        <charset val="238"/>
      </rPr>
      <t xml:space="preserve">PLACE</t>
    </r>
    <r>
      <rPr>
        <b val="true"/>
        <sz val="14"/>
        <rFont val="Arial Narrow"/>
        <family val="2"/>
        <charset val="238"/>
      </rPr>
      <t xml:space="preserve"> / MÍSTO</t>
    </r>
  </si>
  <si>
    <t xml:space="preserve">Český Těšín </t>
  </si>
  <si>
    <r>
      <rPr>
        <b val="true"/>
        <sz val="14"/>
        <color rgb="FF333399"/>
        <rFont val="Arial Narrow"/>
        <family val="2"/>
        <charset val="238"/>
      </rPr>
      <t xml:space="preserve">DATE</t>
    </r>
    <r>
      <rPr>
        <b val="true"/>
        <sz val="14"/>
        <rFont val="Arial Narrow"/>
        <family val="2"/>
        <charset val="238"/>
      </rPr>
      <t xml:space="preserve"> / DATUM</t>
    </r>
  </si>
  <si>
    <t xml:space="preserve">12. - 13.09 2015</t>
  </si>
  <si>
    <t xml:space="preserve">Number</t>
  </si>
  <si>
    <t xml:space="preserve">Name</t>
  </si>
  <si>
    <t xml:space="preserve">Country</t>
  </si>
  <si>
    <t xml:space="preserve">Club</t>
  </si>
  <si>
    <t xml:space="preserve">License</t>
  </si>
  <si>
    <r>
      <rPr>
        <b val="true"/>
        <sz val="13"/>
        <color rgb="FF000080"/>
        <rFont val="Arial Narrow"/>
        <family val="2"/>
        <charset val="238"/>
      </rPr>
      <t xml:space="preserve">CATEGORY / </t>
    </r>
    <r>
      <rPr>
        <b val="true"/>
        <sz val="13"/>
        <rFont val="Arial Narrow"/>
        <family val="2"/>
        <charset val="238"/>
      </rPr>
      <t xml:space="preserve">KATEGORIE</t>
    </r>
  </si>
  <si>
    <t xml:space="preserve">St.číslo</t>
  </si>
  <si>
    <t xml:space="preserve">Jméno</t>
  </si>
  <si>
    <t xml:space="preserve">Stát</t>
  </si>
  <si>
    <t xml:space="preserve">Klub</t>
  </si>
  <si>
    <t xml:space="preserve">Licence</t>
  </si>
  <si>
    <t xml:space="preserve">S4A</t>
  </si>
  <si>
    <t xml:space="preserve">S6A</t>
  </si>
  <si>
    <t xml:space="preserve">S9A</t>
  </si>
  <si>
    <t xml:space="preserve">S8E/P</t>
  </si>
  <si>
    <t xml:space="preserve">S7</t>
  </si>
  <si>
    <t xml:space="preserve">Kucharzyk  Jan</t>
  </si>
  <si>
    <t xml:space="preserve">CZE</t>
  </si>
  <si>
    <t xml:space="preserve">RCSO Č.Těšín</t>
  </si>
  <si>
    <t xml:space="preserve">A</t>
  </si>
  <si>
    <t xml:space="preserve">Kaleta Denis</t>
  </si>
  <si>
    <t xml:space="preserve">CZ E</t>
  </si>
  <si>
    <t xml:space="preserve">Pastuszek Petr      </t>
  </si>
  <si>
    <t xml:space="preserve">Pastuszek  David   J</t>
  </si>
  <si>
    <t xml:space="preserve">Buba  Jan              J</t>
  </si>
  <si>
    <t xml:space="preserve">Utíkal  Jakub         J</t>
  </si>
  <si>
    <t xml:space="preserve">Molin Grzegorz     J</t>
  </si>
  <si>
    <t xml:space="preserve">Štirba Petr              J</t>
  </si>
  <si>
    <t xml:space="preserve">Pniok Bořek           J</t>
  </si>
  <si>
    <t xml:space="preserve">Stonawski Jonas   J</t>
  </si>
  <si>
    <t xml:space="preserve">Stopa Jan               J</t>
  </si>
  <si>
    <t xml:space="preserve">Suchanek Mariusz J</t>
  </si>
  <si>
    <t xml:space="preserve">Štěrba Marcin         J</t>
  </si>
  <si>
    <t xml:space="preserve">Konderla Maciej     J</t>
  </si>
  <si>
    <t xml:space="preserve">Chalupa  Jaromír</t>
  </si>
  <si>
    <t xml:space="preserve">RMK Šenov</t>
  </si>
  <si>
    <t xml:space="preserve">Šebesta  Jan</t>
  </si>
  <si>
    <t xml:space="preserve">Petrůj Tobiáš            J</t>
  </si>
  <si>
    <t xml:space="preserve">Pavka  Bedřich</t>
  </si>
  <si>
    <t xml:space="preserve">RMK Krupka</t>
  </si>
  <si>
    <t xml:space="preserve">Broný  Pavel</t>
  </si>
  <si>
    <t xml:space="preserve">Kolář  Zdeněk</t>
  </si>
  <si>
    <t xml:space="preserve">Pavka Martin</t>
  </si>
  <si>
    <t xml:space="preserve">Zaoral Petr</t>
  </si>
  <si>
    <t xml:space="preserve">Tržilová  Viktorka      J</t>
  </si>
  <si>
    <t xml:space="preserve">Vaníková  Kateřina   J</t>
  </si>
  <si>
    <t xml:space="preserve">Podaný  Tomáš         J</t>
  </si>
  <si>
    <t xml:space="preserve">Pidrman Lukáš          J</t>
  </si>
  <si>
    <t xml:space="preserve">Redlich Jakub           J </t>
  </si>
  <si>
    <t xml:space="preserve">Pospišil Marek          J</t>
  </si>
  <si>
    <t xml:space="preserve">Klika Pavel                 J</t>
  </si>
  <si>
    <t xml:space="preserve">Osvald Michal           J</t>
  </si>
  <si>
    <t xml:space="preserve">RMK krupka</t>
  </si>
  <si>
    <t xml:space="preserve">Rak Miroslav             J</t>
  </si>
  <si>
    <t xml:space="preserve">Zaoral Petr ml.           J</t>
  </si>
  <si>
    <t xml:space="preserve">Dubina  Petr             </t>
  </si>
  <si>
    <t xml:space="preserve">MK Severka</t>
  </si>
  <si>
    <t xml:space="preserve">Musil  Josef</t>
  </si>
  <si>
    <t xml:space="preserve">RMK Dalovice</t>
  </si>
  <si>
    <t xml:space="preserve">Chmelík  Jaroslav</t>
  </si>
  <si>
    <t xml:space="preserve">Krámek  Zbyněk</t>
  </si>
  <si>
    <t xml:space="preserve">Krůta  Václav           J</t>
  </si>
  <si>
    <t xml:space="preserve">Stoll Franziska</t>
  </si>
  <si>
    <t xml:space="preserve">SUI</t>
  </si>
  <si>
    <t xml:space="preserve">Switzerland</t>
  </si>
  <si>
    <t xml:space="preserve">Stoll Hans</t>
  </si>
  <si>
    <t xml:space="preserve">Cvitić Tomislav</t>
  </si>
  <si>
    <t xml:space="preserve">CRO</t>
  </si>
  <si>
    <t xml:space="preserve">Zagreb</t>
  </si>
  <si>
    <t xml:space="preserve">?</t>
  </si>
  <si>
    <t xml:space="preserve">Hagara Matej            J</t>
  </si>
  <si>
    <t xml:space="preserve">SVK</t>
  </si>
  <si>
    <t xml:space="preserve">RMK Dubnica</t>
  </si>
  <si>
    <t xml:space="preserve">Pavljuk  Vasil</t>
  </si>
  <si>
    <t xml:space="preserve">RMK Lipt.Mikul.</t>
  </si>
  <si>
    <t xml:space="preserve">Hricinda  Michal</t>
  </si>
  <si>
    <t xml:space="preserve">MK Bardejov</t>
  </si>
  <si>
    <t xml:space="preserve">Kičura Rastislav</t>
  </si>
  <si>
    <t xml:space="preserve">Wowry  Edward</t>
  </si>
  <si>
    <t xml:space="preserve">POL</t>
  </si>
  <si>
    <t xml:space="preserve">GKMLiK Ryb.</t>
  </si>
  <si>
    <t xml:space="preserve">Szwed  Artur</t>
  </si>
  <si>
    <t xml:space="preserve">Aeorok.Kraków</t>
  </si>
  <si>
    <t xml:space="preserve">Przybytek  Krzysztof</t>
  </si>
  <si>
    <t xml:space="preserve">MTSR "Sowiniec"</t>
  </si>
  <si>
    <t xml:space="preserve">Barć Dawid                 J</t>
  </si>
  <si>
    <t xml:space="preserve">Balcer Paskal             J</t>
  </si>
  <si>
    <t xml:space="preserve">Fic Jakub                   J </t>
  </si>
  <si>
    <t xml:space="preserve">Aeroclub Krak.</t>
  </si>
  <si>
    <t xml:space="preserve">Kukiełka Grzegorz    J</t>
  </si>
  <si>
    <t xml:space="preserve">Stanev Toni</t>
  </si>
  <si>
    <t xml:space="preserve">BUL</t>
  </si>
  <si>
    <t xml:space="preserve">Bulgaria</t>
  </si>
  <si>
    <t xml:space="preserve">BG00428</t>
  </si>
  <si>
    <t xml:space="preserve">Stanev Plamen</t>
  </si>
  <si>
    <t xml:space="preserve">BG00427</t>
  </si>
  <si>
    <t xml:space="preserve">Petrov Antonio</t>
  </si>
  <si>
    <t xml:space="preserve">BG02525</t>
  </si>
  <si>
    <t xml:space="preserve">Kozlov Alexandr</t>
  </si>
  <si>
    <t xml:space="preserve">Žgajnar Mitja</t>
  </si>
  <si>
    <t xml:space="preserve">SLO</t>
  </si>
  <si>
    <t xml:space="preserve">Ljubljana</t>
  </si>
  <si>
    <t xml:space="preserve">S5187001</t>
  </si>
  <si>
    <t xml:space="preserve">Perc Drago</t>
  </si>
  <si>
    <t xml:space="preserve">S5187003</t>
  </si>
  <si>
    <t xml:space="preserve">Palovšink Sonja</t>
  </si>
  <si>
    <t xml:space="preserve">S5187004</t>
  </si>
  <si>
    <t xml:space="preserve">Perc Samo</t>
  </si>
  <si>
    <t xml:space="preserve">S5187005</t>
  </si>
  <si>
    <t xml:space="preserve">Pukšič Žiga</t>
  </si>
  <si>
    <t xml:space="preserve">S5187006</t>
  </si>
  <si>
    <t xml:space="preserve">Koszałka Adam</t>
  </si>
  <si>
    <t xml:space="preserve">Jenko Marjan</t>
  </si>
  <si>
    <t xml:space="preserve">S5187016</t>
  </si>
  <si>
    <r>
      <rPr>
        <b val="true"/>
        <sz val="20"/>
        <color rgb="FF333399"/>
        <rFont val="Arial Narrow"/>
        <family val="2"/>
        <charset val="238"/>
      </rPr>
      <t xml:space="preserve">RESULTS</t>
    </r>
    <r>
      <rPr>
        <b val="true"/>
        <sz val="20"/>
        <rFont val="Arial Narrow"/>
        <family val="2"/>
        <charset val="238"/>
      </rPr>
      <t xml:space="preserve"> / VÝSLEDKOVÁ LISTINA</t>
    </r>
  </si>
  <si>
    <t xml:space="preserve">Tessin Olza World Cup 2015</t>
  </si>
  <si>
    <r>
      <rPr>
        <b val="true"/>
        <sz val="11"/>
        <color rgb="FF333399"/>
        <rFont val="Arial Narrow"/>
        <family val="2"/>
        <charset val="238"/>
      </rPr>
      <t xml:space="preserve">CATEGORY</t>
    </r>
    <r>
      <rPr>
        <b val="true"/>
        <sz val="11"/>
        <rFont val="Arial Narrow"/>
        <family val="2"/>
        <charset val="238"/>
      </rPr>
      <t xml:space="preserve"> / KATEGORIE  </t>
    </r>
    <r>
      <rPr>
        <b val="true"/>
        <sz val="16"/>
        <rFont val="Arial Narrow"/>
        <family val="2"/>
        <charset val="238"/>
      </rPr>
      <t xml:space="preserve">S4A</t>
    </r>
  </si>
  <si>
    <r>
      <rPr>
        <b val="true"/>
        <sz val="11"/>
        <color rgb="FF333399"/>
        <rFont val="Arial Narrow"/>
        <family val="2"/>
        <charset val="238"/>
      </rPr>
      <t xml:space="preserve">PLACE</t>
    </r>
    <r>
      <rPr>
        <b val="true"/>
        <sz val="11"/>
        <rFont val="Arial Narrow"/>
        <family val="2"/>
        <charset val="238"/>
      </rPr>
      <t xml:space="preserve"> / MÍSTO</t>
    </r>
  </si>
  <si>
    <t xml:space="preserve">Vrchpole </t>
  </si>
  <si>
    <r>
      <rPr>
        <b val="true"/>
        <sz val="11"/>
        <color rgb="FF333399"/>
        <rFont val="Arial Narrow"/>
        <family val="2"/>
        <charset val="238"/>
      </rPr>
      <t xml:space="preserve">DATE</t>
    </r>
    <r>
      <rPr>
        <b val="true"/>
        <sz val="11"/>
        <rFont val="Arial Narrow"/>
        <family val="2"/>
        <charset val="238"/>
      </rPr>
      <t xml:space="preserve"> / DATUM</t>
    </r>
  </si>
  <si>
    <t xml:space="preserve">12th September 2015</t>
  </si>
  <si>
    <r>
      <rPr>
        <b val="true"/>
        <sz val="11"/>
        <color rgb="FF333399"/>
        <rFont val="Arial Narrow"/>
        <family val="2"/>
        <charset val="238"/>
      </rPr>
      <t xml:space="preserve">Round </t>
    </r>
    <r>
      <rPr>
        <b val="true"/>
        <sz val="11"/>
        <rFont val="Arial Narrow"/>
        <family val="2"/>
        <charset val="238"/>
      </rPr>
      <t xml:space="preserve">/ Kolo</t>
    </r>
  </si>
  <si>
    <t xml:space="preserve">Total</t>
  </si>
  <si>
    <t xml:space="preserve">Fly off</t>
  </si>
  <si>
    <t xml:space="preserve">Placement</t>
  </si>
  <si>
    <t xml:space="preserve">St. číslo</t>
  </si>
  <si>
    <t xml:space="preserve">I</t>
  </si>
  <si>
    <t xml:space="preserve">II</t>
  </si>
  <si>
    <t xml:space="preserve">III</t>
  </si>
  <si>
    <t xml:space="preserve">Celkem</t>
  </si>
  <si>
    <t xml:space="preserve">Rozlet</t>
  </si>
  <si>
    <t xml:space="preserve">Umístění</t>
  </si>
  <si>
    <t xml:space="preserve">Hagara Matej   J</t>
  </si>
  <si>
    <t xml:space="preserve">Pidrmann Lukáš          J</t>
  </si>
  <si>
    <t xml:space="preserve">Kozlov Alexander</t>
  </si>
  <si>
    <t xml:space="preserve">Tadeusz Kasprzycki</t>
  </si>
  <si>
    <t xml:space="preserve">Věra Pavková</t>
  </si>
  <si>
    <t xml:space="preserve">Lubomír Jurek</t>
  </si>
  <si>
    <t xml:space="preserve">Petr Roszak</t>
  </si>
  <si>
    <t xml:space="preserve">Jan Maixner</t>
  </si>
  <si>
    <r>
      <rPr>
        <b val="true"/>
        <sz val="12"/>
        <color rgb="FF333399"/>
        <rFont val="Arial Narrow"/>
        <family val="2"/>
        <charset val="238"/>
      </rPr>
      <t xml:space="preserve">CATEGORY</t>
    </r>
    <r>
      <rPr>
        <b val="true"/>
        <sz val="12"/>
        <rFont val="Arial Narrow"/>
        <family val="2"/>
        <charset val="238"/>
      </rPr>
      <t xml:space="preserve"> / KATEGORIE </t>
    </r>
    <r>
      <rPr>
        <b val="true"/>
        <sz val="16"/>
        <rFont val="Arial Narrow"/>
        <family val="2"/>
        <charset val="238"/>
      </rPr>
      <t xml:space="preserve"> S6A</t>
    </r>
  </si>
  <si>
    <r>
      <rPr>
        <b val="true"/>
        <sz val="12"/>
        <color rgb="FF333399"/>
        <rFont val="Arial Narrow"/>
        <family val="2"/>
        <charset val="238"/>
      </rPr>
      <t xml:space="preserve">PLACE</t>
    </r>
    <r>
      <rPr>
        <b val="true"/>
        <sz val="12"/>
        <rFont val="Arial Narrow"/>
        <family val="2"/>
        <charset val="238"/>
      </rPr>
      <t xml:space="preserve"> / MÍSTO</t>
    </r>
  </si>
  <si>
    <r>
      <rPr>
        <b val="true"/>
        <sz val="12"/>
        <color rgb="FF333399"/>
        <rFont val="Arial Narrow"/>
        <family val="2"/>
        <charset val="238"/>
      </rPr>
      <t xml:space="preserve">DATE</t>
    </r>
    <r>
      <rPr>
        <b val="true"/>
        <sz val="12"/>
        <rFont val="Arial Narrow"/>
        <family val="2"/>
        <charset val="238"/>
      </rPr>
      <t xml:space="preserve"> / DATUM</t>
    </r>
  </si>
  <si>
    <r>
      <rPr>
        <b val="true"/>
        <sz val="12"/>
        <color rgb="FF333399"/>
        <rFont val="Arial Narrow"/>
        <family val="2"/>
        <charset val="238"/>
      </rPr>
      <t xml:space="preserve">Round </t>
    </r>
    <r>
      <rPr>
        <b val="true"/>
        <sz val="12"/>
        <rFont val="Arial Narrow"/>
        <family val="2"/>
        <charset val="238"/>
      </rPr>
      <t xml:space="preserve">/ Kolo</t>
    </r>
  </si>
  <si>
    <t xml:space="preserve">Palovšnik Sonja</t>
  </si>
  <si>
    <t xml:space="preserve">Petrůj Tobiáš      J</t>
  </si>
  <si>
    <t xml:space="preserve">-</t>
  </si>
  <si>
    <r>
      <rPr>
        <b val="true"/>
        <sz val="11"/>
        <color rgb="FF333399"/>
        <rFont val="Arial Narrow"/>
        <family val="2"/>
        <charset val="238"/>
      </rPr>
      <t xml:space="preserve">CATEGORY</t>
    </r>
    <r>
      <rPr>
        <b val="true"/>
        <sz val="11"/>
        <rFont val="Arial Narrow"/>
        <family val="2"/>
        <charset val="238"/>
      </rPr>
      <t xml:space="preserve"> / KATEGORIE  </t>
    </r>
    <r>
      <rPr>
        <b val="true"/>
        <sz val="16"/>
        <rFont val="Arial Narrow"/>
        <family val="2"/>
        <charset val="238"/>
      </rPr>
      <t xml:space="preserve">S9A</t>
    </r>
  </si>
  <si>
    <t xml:space="preserve">Celk.</t>
  </si>
  <si>
    <t xml:space="preserve">55</t>
  </si>
  <si>
    <r>
      <rPr>
        <b val="true"/>
        <sz val="12"/>
        <color rgb="FF333399"/>
        <rFont val="Arial Narrow"/>
        <family val="2"/>
        <charset val="238"/>
      </rPr>
      <t xml:space="preserve">CATEGORY</t>
    </r>
    <r>
      <rPr>
        <b val="true"/>
        <sz val="12"/>
        <rFont val="Arial Narrow"/>
        <family val="2"/>
        <charset val="238"/>
      </rPr>
      <t xml:space="preserve"> / KATEGORIE  </t>
    </r>
    <r>
      <rPr>
        <b val="true"/>
        <sz val="16"/>
        <rFont val="Arial Narrow"/>
        <family val="2"/>
        <charset val="238"/>
      </rPr>
      <t xml:space="preserve">S7</t>
    </r>
  </si>
  <si>
    <t xml:space="preserve">13th September 2015</t>
  </si>
  <si>
    <t xml:space="preserve">Prototype Name</t>
  </si>
  <si>
    <t xml:space="preserve">Points</t>
  </si>
  <si>
    <r>
      <rPr>
        <b val="true"/>
        <sz val="11"/>
        <color rgb="FF333399"/>
        <rFont val="Arial Narrow"/>
        <family val="2"/>
        <charset val="238"/>
      </rPr>
      <t xml:space="preserve">Round</t>
    </r>
    <r>
      <rPr>
        <b val="true"/>
        <sz val="11"/>
        <rFont val="Arial Narrow"/>
        <family val="2"/>
        <charset val="238"/>
      </rPr>
      <t xml:space="preserve"> / Kolo</t>
    </r>
  </si>
  <si>
    <t xml:space="preserve">Název makety</t>
  </si>
  <si>
    <t xml:space="preserve">Body</t>
  </si>
  <si>
    <t xml:space="preserve">Saturn V</t>
  </si>
  <si>
    <t xml:space="preserve">Bumper 7</t>
  </si>
  <si>
    <t xml:space="preserve">Meteor 1</t>
  </si>
  <si>
    <t xml:space="preserve">Viking 7</t>
  </si>
  <si>
    <t xml:space="preserve">CE</t>
  </si>
  <si>
    <t xml:space="preserve">Nike Apache</t>
  </si>
  <si>
    <t xml:space="preserve">DQ</t>
  </si>
  <si>
    <t xml:space="preserve">Sonda S1-2</t>
  </si>
  <si>
    <t xml:space="preserve">Judge S7:</t>
  </si>
  <si>
    <t xml:space="preserve">Jiří Kašpar, Bohuslav Kuda, Antoni Karch, Tomáš Indruch</t>
  </si>
  <si>
    <t xml:space="preserve">Stuart Lodge</t>
  </si>
  <si>
    <t xml:space="preserve">Tadeusz Kasprzycki, Věra Pavková, Lubomír Jurek</t>
  </si>
  <si>
    <t xml:space="preserve">Contest Director:</t>
  </si>
  <si>
    <r>
      <rPr>
        <b val="true"/>
        <sz val="11"/>
        <color rgb="FF333399"/>
        <rFont val="Arial Narrow"/>
        <family val="2"/>
        <charset val="238"/>
      </rPr>
      <t xml:space="preserve">CATEGORY</t>
    </r>
    <r>
      <rPr>
        <b val="true"/>
        <sz val="11"/>
        <rFont val="Arial Narrow"/>
        <family val="2"/>
        <charset val="238"/>
      </rPr>
      <t xml:space="preserve"> / KATEGORIE  </t>
    </r>
    <r>
      <rPr>
        <b val="true"/>
        <sz val="16"/>
        <rFont val="Arial Narrow"/>
        <family val="2"/>
        <charset val="238"/>
      </rPr>
      <t xml:space="preserve">S8E/P</t>
    </r>
  </si>
  <si>
    <r>
      <rPr>
        <b val="true"/>
        <sz val="12"/>
        <color rgb="FF333399"/>
        <rFont val="Arial Narrow"/>
        <family val="2"/>
        <charset val="238"/>
      </rPr>
      <t xml:space="preserve">Round</t>
    </r>
    <r>
      <rPr>
        <b val="true"/>
        <sz val="12"/>
        <rFont val="Arial Narrow"/>
        <family val="2"/>
        <charset val="238"/>
      </rPr>
      <t xml:space="preserve">/Kolo</t>
    </r>
  </si>
  <si>
    <t xml:space="preserve">Finale</t>
  </si>
  <si>
    <t xml:space="preserve">TOTAL</t>
  </si>
  <si>
    <t xml:space="preserve">CELKEM</t>
  </si>
  <si>
    <t xml:space="preserve">Žgajner Mitja</t>
  </si>
  <si>
    <t xml:space="preserve">Koszałka Adam     J</t>
  </si>
  <si>
    <t xml:space="preserve">President  Jury:        Tadeusz Kasprzycki</t>
  </si>
  <si>
    <t xml:space="preserve">TL</t>
  </si>
  <si>
    <t xml:space="preserve">TRACK  LOST  </t>
  </si>
  <si>
    <t xml:space="preserve">NC</t>
  </si>
  <si>
    <t xml:space="preserve">NO CLOSE</t>
  </si>
  <si>
    <t xml:space="preserve">DISQUALIFICATION</t>
  </si>
  <si>
    <t xml:space="preserve">CRASH OF ENG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  <charset val="238"/>
    </font>
    <font>
      <b val="true"/>
      <sz val="20"/>
      <color rgb="FF333399"/>
      <name val="Arial Narrow"/>
      <family val="2"/>
      <charset val="238"/>
    </font>
    <font>
      <b val="true"/>
      <sz val="14"/>
      <color rgb="FF333399"/>
      <name val="Arial Narrow"/>
      <family val="2"/>
      <charset val="238"/>
    </font>
    <font>
      <b val="true"/>
      <sz val="12"/>
      <color rgb="FF333399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3"/>
      <color rgb="FF333399"/>
      <name val="Arial Narrow"/>
      <family val="2"/>
      <charset val="238"/>
    </font>
    <font>
      <b val="true"/>
      <sz val="13"/>
      <color rgb="FF000080"/>
      <name val="Arial Narrow"/>
      <family val="2"/>
      <charset val="238"/>
    </font>
    <font>
      <b val="true"/>
      <sz val="13"/>
      <name val="Arial Narrow"/>
      <family val="2"/>
      <charset val="238"/>
    </font>
    <font>
      <sz val="14"/>
      <name val="Arial Narrow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1"/>
      <color rgb="FF333399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color rgb="FF333399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66760</xdr:rowOff>
    </xdr:from>
    <xdr:to>
      <xdr:col>1</xdr:col>
      <xdr:colOff>294120</xdr:colOff>
      <xdr:row>4</xdr:row>
      <xdr:rowOff>171360</xdr:rowOff>
    </xdr:to>
    <xdr:pic>
      <xdr:nvPicPr>
        <xdr:cNvPr id="0" name="Obrázek 5" descr="Milikow_-_World_Cup_2013.less.texts.small.png"/>
        <xdr:cNvPicPr/>
      </xdr:nvPicPr>
      <xdr:blipFill>
        <a:blip r:embed="rId1"/>
        <a:stretch/>
      </xdr:blipFill>
      <xdr:spPr>
        <a:xfrm>
          <a:off x="0" y="266760"/>
          <a:ext cx="103824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64240</xdr:colOff>
      <xdr:row>3</xdr:row>
      <xdr:rowOff>38520</xdr:rowOff>
    </xdr:to>
    <xdr:pic>
      <xdr:nvPicPr>
        <xdr:cNvPr id="1" name="Obrázek 4" descr="Milikow - World Cup 2015.tiny.png"/>
        <xdr:cNvPicPr/>
      </xdr:nvPicPr>
      <xdr:blipFill>
        <a:blip r:embed="rId1"/>
        <a:stretch/>
      </xdr:blipFill>
      <xdr:spPr>
        <a:xfrm>
          <a:off x="0" y="0"/>
          <a:ext cx="9684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62800</xdr:colOff>
      <xdr:row>3</xdr:row>
      <xdr:rowOff>38520</xdr:rowOff>
    </xdr:to>
    <xdr:pic>
      <xdr:nvPicPr>
        <xdr:cNvPr id="2" name="Obrázek 3" descr="Milikow - World Cup 2015.tiny.png"/>
        <xdr:cNvPicPr/>
      </xdr:nvPicPr>
      <xdr:blipFill>
        <a:blip r:embed="rId1"/>
        <a:stretch/>
      </xdr:blipFill>
      <xdr:spPr>
        <a:xfrm>
          <a:off x="0" y="0"/>
          <a:ext cx="96696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3640</xdr:colOff>
      <xdr:row>3</xdr:row>
      <xdr:rowOff>56880</xdr:rowOff>
    </xdr:to>
    <xdr:pic>
      <xdr:nvPicPr>
        <xdr:cNvPr id="3" name="Obrázek 3" descr="Milikow - World Cup 2015.tiny.png"/>
        <xdr:cNvPicPr/>
      </xdr:nvPicPr>
      <xdr:blipFill>
        <a:blip r:embed="rId1"/>
        <a:stretch/>
      </xdr:blipFill>
      <xdr:spPr>
        <a:xfrm>
          <a:off x="0" y="0"/>
          <a:ext cx="9676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82600</xdr:colOff>
      <xdr:row>3</xdr:row>
      <xdr:rowOff>47520</xdr:rowOff>
    </xdr:to>
    <xdr:pic>
      <xdr:nvPicPr>
        <xdr:cNvPr id="4" name="Obrázek 4" descr="Milikow - World Cup 2015.tiny.png"/>
        <xdr:cNvPicPr/>
      </xdr:nvPicPr>
      <xdr:blipFill>
        <a:blip r:embed="rId1"/>
        <a:stretch/>
      </xdr:blipFill>
      <xdr:spPr>
        <a:xfrm>
          <a:off x="0" y="0"/>
          <a:ext cx="96660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84840</xdr:colOff>
      <xdr:row>3</xdr:row>
      <xdr:rowOff>28800</xdr:rowOff>
    </xdr:to>
    <xdr:pic>
      <xdr:nvPicPr>
        <xdr:cNvPr id="5" name="Obrázek 5" descr="Milikow - World Cup 2015.tiny.png"/>
        <xdr:cNvPicPr/>
      </xdr:nvPicPr>
      <xdr:blipFill>
        <a:blip r:embed="rId1"/>
        <a:stretch/>
      </xdr:blipFill>
      <xdr:spPr>
        <a:xfrm>
          <a:off x="0" y="0"/>
          <a:ext cx="96840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" activeCellId="0" sqref="B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4.99"/>
    <col collapsed="false" customWidth="true" hidden="false" outlineLevel="0" max="3" min="3" style="1" width="8.99"/>
    <col collapsed="false" customWidth="true" hidden="false" outlineLevel="0" max="4" min="4" style="1" width="18.85"/>
    <col collapsed="false" customWidth="true" hidden="false" outlineLevel="0" max="5" min="5" style="1" width="14.28"/>
    <col collapsed="false" customWidth="true" hidden="false" outlineLevel="0" max="9" min="6" style="1" width="10.71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25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</row>
    <row r="4" customFormat="false" ht="18" hidden="false" customHeight="false" outlineLevel="0" collapsed="false">
      <c r="A4" s="2"/>
      <c r="B4" s="6" t="s">
        <v>1</v>
      </c>
      <c r="C4" s="7" t="s">
        <v>2</v>
      </c>
      <c r="D4" s="7"/>
      <c r="E4" s="7"/>
      <c r="F4" s="7"/>
      <c r="G4" s="7"/>
      <c r="H4" s="7"/>
      <c r="I4" s="7"/>
      <c r="J4" s="7"/>
    </row>
    <row r="5" customFormat="false" ht="18.75" hidden="false" customHeight="false" outlineLevel="0" collapsed="false">
      <c r="A5" s="2"/>
      <c r="B5" s="8" t="s">
        <v>3</v>
      </c>
      <c r="C5" s="7" t="s">
        <v>4</v>
      </c>
      <c r="D5" s="7"/>
      <c r="E5" s="7"/>
      <c r="F5" s="7"/>
      <c r="G5" s="7"/>
      <c r="H5" s="7"/>
      <c r="I5" s="7"/>
      <c r="J5" s="7"/>
    </row>
    <row r="6" customFormat="false" ht="17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10" t="s">
        <v>10</v>
      </c>
      <c r="G6" s="10"/>
      <c r="H6" s="10"/>
      <c r="I6" s="10"/>
      <c r="J6" s="10"/>
    </row>
    <row r="7" customFormat="false" ht="18" hidden="false" customHeight="false" outlineLevel="0" collapsed="false">
      <c r="A7" s="11" t="s">
        <v>11</v>
      </c>
      <c r="B7" s="11" t="s">
        <v>12</v>
      </c>
      <c r="C7" s="11" t="s">
        <v>13</v>
      </c>
      <c r="D7" s="11" t="s">
        <v>14</v>
      </c>
      <c r="E7" s="11" t="s">
        <v>15</v>
      </c>
      <c r="F7" s="12" t="s">
        <v>16</v>
      </c>
      <c r="G7" s="12" t="s">
        <v>17</v>
      </c>
      <c r="H7" s="12" t="s">
        <v>18</v>
      </c>
      <c r="I7" s="12" t="s">
        <v>19</v>
      </c>
      <c r="J7" s="13" t="s">
        <v>20</v>
      </c>
    </row>
    <row r="8" customFormat="false" ht="18" hidden="false" customHeight="false" outlineLevel="0" collapsed="false">
      <c r="A8" s="14" t="n">
        <v>1</v>
      </c>
      <c r="B8" s="15" t="s">
        <v>21</v>
      </c>
      <c r="C8" s="16" t="s">
        <v>22</v>
      </c>
      <c r="D8" s="17" t="s">
        <v>23</v>
      </c>
      <c r="E8" s="16" t="n">
        <v>1072</v>
      </c>
      <c r="F8" s="18" t="s">
        <v>24</v>
      </c>
      <c r="G8" s="18" t="s">
        <v>24</v>
      </c>
      <c r="H8" s="18" t="s">
        <v>24</v>
      </c>
      <c r="I8" s="18"/>
      <c r="J8" s="19"/>
    </row>
    <row r="9" customFormat="false" ht="18" hidden="false" customHeight="false" outlineLevel="0" collapsed="false">
      <c r="A9" s="20" t="n">
        <v>2</v>
      </c>
      <c r="B9" s="21" t="s">
        <v>25</v>
      </c>
      <c r="C9" s="22" t="s">
        <v>26</v>
      </c>
      <c r="D9" s="23" t="s">
        <v>23</v>
      </c>
      <c r="E9" s="22" t="n">
        <v>1342</v>
      </c>
      <c r="F9" s="24" t="s">
        <v>24</v>
      </c>
      <c r="G9" s="24" t="s">
        <v>24</v>
      </c>
      <c r="H9" s="24" t="s">
        <v>24</v>
      </c>
      <c r="I9" s="24"/>
      <c r="J9" s="25"/>
    </row>
    <row r="10" customFormat="false" ht="18" hidden="false" customHeight="false" outlineLevel="0" collapsed="false">
      <c r="A10" s="20" t="n">
        <v>3</v>
      </c>
      <c r="B10" s="26" t="s">
        <v>27</v>
      </c>
      <c r="C10" s="23" t="s">
        <v>26</v>
      </c>
      <c r="D10" s="23" t="s">
        <v>23</v>
      </c>
      <c r="E10" s="23" t="n">
        <v>1409</v>
      </c>
      <c r="F10" s="23"/>
      <c r="G10" s="23"/>
      <c r="H10" s="23"/>
      <c r="I10" s="23"/>
      <c r="J10" s="27" t="s">
        <v>24</v>
      </c>
    </row>
    <row r="11" customFormat="false" ht="18" hidden="false" customHeight="false" outlineLevel="0" collapsed="false">
      <c r="A11" s="20" t="n">
        <v>4</v>
      </c>
      <c r="B11" s="21" t="s">
        <v>28</v>
      </c>
      <c r="C11" s="22" t="s">
        <v>26</v>
      </c>
      <c r="D11" s="23" t="s">
        <v>23</v>
      </c>
      <c r="E11" s="22" t="n">
        <v>1353</v>
      </c>
      <c r="F11" s="24" t="s">
        <v>24</v>
      </c>
      <c r="G11" s="24" t="s">
        <v>24</v>
      </c>
      <c r="H11" s="24" t="s">
        <v>24</v>
      </c>
      <c r="I11" s="24"/>
      <c r="J11" s="25" t="s">
        <v>24</v>
      </c>
    </row>
    <row r="12" customFormat="false" ht="18" hidden="false" customHeight="false" outlineLevel="0" collapsed="false">
      <c r="A12" s="20" t="n">
        <v>5</v>
      </c>
      <c r="B12" s="21" t="s">
        <v>29</v>
      </c>
      <c r="C12" s="22" t="s">
        <v>26</v>
      </c>
      <c r="D12" s="23" t="s">
        <v>23</v>
      </c>
      <c r="E12" s="22" t="n">
        <v>1349</v>
      </c>
      <c r="F12" s="24" t="s">
        <v>24</v>
      </c>
      <c r="G12" s="24" t="s">
        <v>24</v>
      </c>
      <c r="H12" s="24" t="s">
        <v>24</v>
      </c>
      <c r="I12" s="24"/>
      <c r="J12" s="25"/>
    </row>
    <row r="13" customFormat="false" ht="18" hidden="false" customHeight="false" outlineLevel="0" collapsed="false">
      <c r="A13" s="20" t="n">
        <v>6</v>
      </c>
      <c r="B13" s="21" t="s">
        <v>30</v>
      </c>
      <c r="C13" s="22" t="s">
        <v>26</v>
      </c>
      <c r="D13" s="23" t="s">
        <v>23</v>
      </c>
      <c r="E13" s="22" t="n">
        <v>1347</v>
      </c>
      <c r="F13" s="24" t="s">
        <v>24</v>
      </c>
      <c r="G13" s="24" t="s">
        <v>24</v>
      </c>
      <c r="H13" s="24" t="s">
        <v>24</v>
      </c>
      <c r="I13" s="24"/>
      <c r="J13" s="25"/>
    </row>
    <row r="14" customFormat="false" ht="18" hidden="false" customHeight="false" outlineLevel="0" collapsed="false">
      <c r="A14" s="20" t="n">
        <v>7</v>
      </c>
      <c r="B14" s="28" t="s">
        <v>31</v>
      </c>
      <c r="C14" s="29" t="s">
        <v>26</v>
      </c>
      <c r="D14" s="23" t="s">
        <v>23</v>
      </c>
      <c r="E14" s="23" t="n">
        <v>1350</v>
      </c>
      <c r="F14" s="23" t="s">
        <v>24</v>
      </c>
      <c r="G14" s="23" t="s">
        <v>24</v>
      </c>
      <c r="H14" s="23" t="s">
        <v>24</v>
      </c>
      <c r="I14" s="23"/>
      <c r="J14" s="27"/>
    </row>
    <row r="15" customFormat="false" ht="18" hidden="false" customHeight="false" outlineLevel="0" collapsed="false">
      <c r="A15" s="20" t="n">
        <v>8</v>
      </c>
      <c r="B15" s="30" t="s">
        <v>32</v>
      </c>
      <c r="C15" s="23" t="s">
        <v>26</v>
      </c>
      <c r="D15" s="23" t="s">
        <v>23</v>
      </c>
      <c r="E15" s="23" t="n">
        <v>1473</v>
      </c>
      <c r="F15" s="23" t="s">
        <v>24</v>
      </c>
      <c r="G15" s="23" t="s">
        <v>24</v>
      </c>
      <c r="H15" s="23" t="s">
        <v>24</v>
      </c>
      <c r="I15" s="23"/>
      <c r="J15" s="27"/>
    </row>
    <row r="16" customFormat="false" ht="18" hidden="false" customHeight="false" outlineLevel="0" collapsed="false">
      <c r="A16" s="20" t="n">
        <v>9</v>
      </c>
      <c r="B16" s="21" t="s">
        <v>33</v>
      </c>
      <c r="C16" s="22" t="s">
        <v>26</v>
      </c>
      <c r="D16" s="23" t="s">
        <v>23</v>
      </c>
      <c r="E16" s="22" t="n">
        <v>1564</v>
      </c>
      <c r="F16" s="24" t="s">
        <v>24</v>
      </c>
      <c r="G16" s="24" t="s">
        <v>24</v>
      </c>
      <c r="H16" s="24"/>
      <c r="I16" s="24"/>
      <c r="J16" s="25"/>
    </row>
    <row r="17" customFormat="false" ht="18" hidden="false" customHeight="false" outlineLevel="0" collapsed="false">
      <c r="A17" s="20" t="n">
        <v>10</v>
      </c>
      <c r="B17" s="21" t="s">
        <v>34</v>
      </c>
      <c r="C17" s="22" t="s">
        <v>26</v>
      </c>
      <c r="D17" s="23" t="s">
        <v>23</v>
      </c>
      <c r="E17" s="22" t="n">
        <v>1553</v>
      </c>
      <c r="F17" s="24" t="s">
        <v>24</v>
      </c>
      <c r="G17" s="24" t="s">
        <v>24</v>
      </c>
      <c r="H17" s="24"/>
      <c r="I17" s="24"/>
      <c r="J17" s="25"/>
    </row>
    <row r="18" customFormat="false" ht="18" hidden="false" customHeight="false" outlineLevel="0" collapsed="false">
      <c r="A18" s="20" t="n">
        <v>11</v>
      </c>
      <c r="B18" s="21" t="s">
        <v>35</v>
      </c>
      <c r="C18" s="22" t="s">
        <v>26</v>
      </c>
      <c r="D18" s="23" t="s">
        <v>23</v>
      </c>
      <c r="E18" s="22" t="n">
        <v>1556</v>
      </c>
      <c r="F18" s="24" t="s">
        <v>24</v>
      </c>
      <c r="G18" s="24" t="s">
        <v>24</v>
      </c>
      <c r="H18" s="24"/>
      <c r="I18" s="24"/>
      <c r="J18" s="25"/>
    </row>
    <row r="19" customFormat="false" ht="18" hidden="false" customHeight="false" outlineLevel="0" collapsed="false">
      <c r="A19" s="20" t="n">
        <v>12</v>
      </c>
      <c r="B19" s="26" t="s">
        <v>36</v>
      </c>
      <c r="C19" s="23" t="s">
        <v>26</v>
      </c>
      <c r="D19" s="23" t="s">
        <v>23</v>
      </c>
      <c r="E19" s="23" t="n">
        <v>1557</v>
      </c>
      <c r="F19" s="23" t="s">
        <v>24</v>
      </c>
      <c r="G19" s="23" t="s">
        <v>24</v>
      </c>
      <c r="H19" s="23"/>
      <c r="I19" s="23"/>
      <c r="J19" s="27"/>
    </row>
    <row r="20" customFormat="false" ht="18" hidden="false" customHeight="false" outlineLevel="0" collapsed="false">
      <c r="A20" s="20" t="n">
        <v>13</v>
      </c>
      <c r="B20" s="26" t="s">
        <v>37</v>
      </c>
      <c r="C20" s="23" t="s">
        <v>26</v>
      </c>
      <c r="D20" s="23" t="s">
        <v>23</v>
      </c>
      <c r="E20" s="23" t="n">
        <v>1562</v>
      </c>
      <c r="F20" s="23" t="s">
        <v>24</v>
      </c>
      <c r="G20" s="23" t="s">
        <v>24</v>
      </c>
      <c r="H20" s="23"/>
      <c r="I20" s="23"/>
      <c r="J20" s="27"/>
    </row>
    <row r="21" customFormat="false" ht="18" hidden="false" customHeight="false" outlineLevel="0" collapsed="false">
      <c r="A21" s="20" t="n">
        <v>14</v>
      </c>
      <c r="B21" s="26" t="s">
        <v>38</v>
      </c>
      <c r="C21" s="23" t="s">
        <v>26</v>
      </c>
      <c r="D21" s="23" t="s">
        <v>23</v>
      </c>
      <c r="E21" s="23" t="n">
        <v>1561</v>
      </c>
      <c r="F21" s="23" t="s">
        <v>24</v>
      </c>
      <c r="G21" s="23" t="s">
        <v>24</v>
      </c>
      <c r="H21" s="23"/>
      <c r="I21" s="23"/>
      <c r="J21" s="27"/>
    </row>
    <row r="22" customFormat="false" ht="18" hidden="false" customHeight="false" outlineLevel="0" collapsed="false">
      <c r="A22" s="20" t="n">
        <v>15</v>
      </c>
      <c r="B22" s="21" t="s">
        <v>39</v>
      </c>
      <c r="C22" s="22" t="s">
        <v>26</v>
      </c>
      <c r="D22" s="23" t="s">
        <v>40</v>
      </c>
      <c r="E22" s="22" t="n">
        <v>1094</v>
      </c>
      <c r="F22" s="24" t="s">
        <v>24</v>
      </c>
      <c r="G22" s="24" t="s">
        <v>24</v>
      </c>
      <c r="H22" s="24" t="s">
        <v>24</v>
      </c>
      <c r="I22" s="24" t="s">
        <v>24</v>
      </c>
      <c r="J22" s="25"/>
    </row>
    <row r="23" customFormat="false" ht="18" hidden="false" customHeight="false" outlineLevel="0" collapsed="false">
      <c r="A23" s="20" t="n">
        <v>16</v>
      </c>
      <c r="B23" s="21" t="s">
        <v>41</v>
      </c>
      <c r="C23" s="22" t="s">
        <v>26</v>
      </c>
      <c r="D23" s="23" t="s">
        <v>40</v>
      </c>
      <c r="E23" s="22" t="n">
        <v>1240</v>
      </c>
      <c r="F23" s="24" t="s">
        <v>24</v>
      </c>
      <c r="G23" s="24" t="s">
        <v>24</v>
      </c>
      <c r="H23" s="24" t="s">
        <v>24</v>
      </c>
      <c r="I23" s="24" t="s">
        <v>24</v>
      </c>
      <c r="J23" s="25" t="s">
        <v>24</v>
      </c>
    </row>
    <row r="24" customFormat="false" ht="18" hidden="false" customHeight="false" outlineLevel="0" collapsed="false">
      <c r="A24" s="20" t="n">
        <v>17</v>
      </c>
      <c r="B24" s="26" t="s">
        <v>42</v>
      </c>
      <c r="C24" s="23" t="s">
        <v>26</v>
      </c>
      <c r="D24" s="23" t="s">
        <v>40</v>
      </c>
      <c r="E24" s="23" t="n">
        <v>1575</v>
      </c>
      <c r="F24" s="23" t="s">
        <v>24</v>
      </c>
      <c r="G24" s="23"/>
      <c r="H24" s="23"/>
      <c r="I24" s="23"/>
      <c r="J24" s="27" t="s">
        <v>24</v>
      </c>
    </row>
    <row r="25" customFormat="false" ht="18" hidden="false" customHeight="true" outlineLevel="0" collapsed="false">
      <c r="A25" s="20" t="n">
        <v>18</v>
      </c>
      <c r="B25" s="21" t="s">
        <v>43</v>
      </c>
      <c r="C25" s="22" t="s">
        <v>26</v>
      </c>
      <c r="D25" s="23" t="s">
        <v>44</v>
      </c>
      <c r="E25" s="22" t="n">
        <v>1043</v>
      </c>
      <c r="F25" s="24" t="s">
        <v>24</v>
      </c>
      <c r="G25" s="24" t="s">
        <v>24</v>
      </c>
      <c r="H25" s="24" t="s">
        <v>24</v>
      </c>
      <c r="I25" s="24" t="s">
        <v>24</v>
      </c>
      <c r="J25" s="25"/>
    </row>
    <row r="26" customFormat="false" ht="18" hidden="false" customHeight="true" outlineLevel="0" collapsed="false">
      <c r="A26" s="20" t="n">
        <v>19</v>
      </c>
      <c r="B26" s="21" t="s">
        <v>45</v>
      </c>
      <c r="C26" s="22" t="s">
        <v>26</v>
      </c>
      <c r="D26" s="23" t="s">
        <v>44</v>
      </c>
      <c r="E26" s="22" t="n">
        <v>1044</v>
      </c>
      <c r="F26" s="24" t="s">
        <v>24</v>
      </c>
      <c r="G26" s="24" t="s">
        <v>24</v>
      </c>
      <c r="H26" s="24" t="s">
        <v>24</v>
      </c>
      <c r="I26" s="24" t="s">
        <v>24</v>
      </c>
      <c r="J26" s="25"/>
    </row>
    <row r="27" customFormat="false" ht="18" hidden="false" customHeight="false" outlineLevel="0" collapsed="false">
      <c r="A27" s="20" t="n">
        <v>20</v>
      </c>
      <c r="B27" s="21" t="s">
        <v>46</v>
      </c>
      <c r="C27" s="22" t="s">
        <v>26</v>
      </c>
      <c r="D27" s="23" t="s">
        <v>44</v>
      </c>
      <c r="E27" s="22" t="n">
        <v>1045</v>
      </c>
      <c r="F27" s="24" t="s">
        <v>24</v>
      </c>
      <c r="G27" s="24" t="s">
        <v>24</v>
      </c>
      <c r="H27" s="24" t="s">
        <v>24</v>
      </c>
      <c r="I27" s="24"/>
      <c r="J27" s="25" t="s">
        <v>24</v>
      </c>
    </row>
    <row r="28" customFormat="false" ht="18" hidden="false" customHeight="false" outlineLevel="0" collapsed="false">
      <c r="A28" s="20" t="n">
        <v>21</v>
      </c>
      <c r="B28" s="21" t="s">
        <v>47</v>
      </c>
      <c r="C28" s="22" t="s">
        <v>26</v>
      </c>
      <c r="D28" s="23" t="s">
        <v>44</v>
      </c>
      <c r="E28" s="22" t="n">
        <v>1047</v>
      </c>
      <c r="F28" s="24" t="s">
        <v>24</v>
      </c>
      <c r="G28" s="24" t="s">
        <v>24</v>
      </c>
      <c r="H28" s="24" t="s">
        <v>24</v>
      </c>
      <c r="I28" s="24"/>
      <c r="J28" s="25"/>
    </row>
    <row r="29" customFormat="false" ht="18" hidden="false" customHeight="false" outlineLevel="0" collapsed="false">
      <c r="A29" s="20" t="n">
        <v>22</v>
      </c>
      <c r="B29" s="28" t="s">
        <v>48</v>
      </c>
      <c r="C29" s="22" t="s">
        <v>26</v>
      </c>
      <c r="D29" s="23" t="s">
        <v>44</v>
      </c>
      <c r="E29" s="23" t="n">
        <v>1568</v>
      </c>
      <c r="F29" s="23" t="s">
        <v>24</v>
      </c>
      <c r="G29" s="23" t="s">
        <v>24</v>
      </c>
      <c r="H29" s="23" t="s">
        <v>24</v>
      </c>
      <c r="I29" s="23"/>
      <c r="J29" s="27"/>
    </row>
    <row r="30" customFormat="false" ht="18" hidden="false" customHeight="false" outlineLevel="0" collapsed="false">
      <c r="A30" s="20" t="n">
        <v>23</v>
      </c>
      <c r="B30" s="26" t="s">
        <v>49</v>
      </c>
      <c r="C30" s="23" t="s">
        <v>26</v>
      </c>
      <c r="D30" s="23" t="s">
        <v>44</v>
      </c>
      <c r="E30" s="23" t="n">
        <v>1078</v>
      </c>
      <c r="F30" s="23" t="s">
        <v>24</v>
      </c>
      <c r="G30" s="23" t="s">
        <v>24</v>
      </c>
      <c r="H30" s="23" t="s">
        <v>24</v>
      </c>
      <c r="I30" s="23"/>
      <c r="J30" s="27" t="s">
        <v>24</v>
      </c>
    </row>
    <row r="31" customFormat="false" ht="18" hidden="false" customHeight="false" outlineLevel="0" collapsed="false">
      <c r="A31" s="20" t="n">
        <v>24</v>
      </c>
      <c r="B31" s="26" t="s">
        <v>50</v>
      </c>
      <c r="C31" s="23" t="s">
        <v>26</v>
      </c>
      <c r="D31" s="23" t="s">
        <v>44</v>
      </c>
      <c r="E31" s="23" t="n">
        <v>1182</v>
      </c>
      <c r="F31" s="23" t="s">
        <v>24</v>
      </c>
      <c r="G31" s="23" t="s">
        <v>24</v>
      </c>
      <c r="H31" s="23" t="s">
        <v>24</v>
      </c>
      <c r="I31" s="23" t="s">
        <v>24</v>
      </c>
      <c r="J31" s="27" t="s">
        <v>24</v>
      </c>
    </row>
    <row r="32" customFormat="false" ht="18" hidden="false" customHeight="false" outlineLevel="0" collapsed="false">
      <c r="A32" s="20" t="n">
        <v>25</v>
      </c>
      <c r="B32" s="26" t="s">
        <v>51</v>
      </c>
      <c r="C32" s="23" t="s">
        <v>26</v>
      </c>
      <c r="D32" s="23" t="s">
        <v>44</v>
      </c>
      <c r="E32" s="23" t="n">
        <v>1422</v>
      </c>
      <c r="F32" s="23" t="s">
        <v>24</v>
      </c>
      <c r="G32" s="23" t="s">
        <v>24</v>
      </c>
      <c r="H32" s="23" t="s">
        <v>24</v>
      </c>
      <c r="I32" s="23"/>
      <c r="J32" s="27" t="s">
        <v>24</v>
      </c>
    </row>
    <row r="33" customFormat="false" ht="18" hidden="false" customHeight="false" outlineLevel="0" collapsed="false">
      <c r="A33" s="20" t="n">
        <v>26</v>
      </c>
      <c r="B33" s="30" t="s">
        <v>52</v>
      </c>
      <c r="C33" s="23" t="s">
        <v>26</v>
      </c>
      <c r="D33" s="23" t="s">
        <v>44</v>
      </c>
      <c r="E33" s="23" t="n">
        <v>1495</v>
      </c>
      <c r="F33" s="23" t="s">
        <v>24</v>
      </c>
      <c r="G33" s="23" t="s">
        <v>24</v>
      </c>
      <c r="H33" s="23" t="s">
        <v>24</v>
      </c>
      <c r="I33" s="23"/>
      <c r="J33" s="27" t="s">
        <v>24</v>
      </c>
    </row>
    <row r="34" customFormat="false" ht="18" hidden="false" customHeight="false" outlineLevel="0" collapsed="false">
      <c r="A34" s="20" t="n">
        <v>27</v>
      </c>
      <c r="B34" s="30" t="s">
        <v>53</v>
      </c>
      <c r="C34" s="23" t="s">
        <v>26</v>
      </c>
      <c r="D34" s="23" t="s">
        <v>44</v>
      </c>
      <c r="E34" s="23" t="n">
        <v>1496</v>
      </c>
      <c r="F34" s="23" t="s">
        <v>24</v>
      </c>
      <c r="G34" s="23" t="s">
        <v>24</v>
      </c>
      <c r="H34" s="23" t="s">
        <v>24</v>
      </c>
      <c r="I34" s="23"/>
      <c r="J34" s="27"/>
    </row>
    <row r="35" customFormat="false" ht="18" hidden="false" customHeight="false" outlineLevel="0" collapsed="false">
      <c r="A35" s="20" t="n">
        <v>28</v>
      </c>
      <c r="B35" s="30" t="s">
        <v>54</v>
      </c>
      <c r="C35" s="23" t="s">
        <v>26</v>
      </c>
      <c r="D35" s="23" t="s">
        <v>44</v>
      </c>
      <c r="E35" s="23" t="n">
        <v>1497</v>
      </c>
      <c r="F35" s="23" t="s">
        <v>24</v>
      </c>
      <c r="G35" s="23" t="s">
        <v>24</v>
      </c>
      <c r="H35" s="23" t="s">
        <v>24</v>
      </c>
      <c r="I35" s="23"/>
      <c r="J35" s="27"/>
    </row>
    <row r="36" customFormat="false" ht="18" hidden="false" customHeight="false" outlineLevel="0" collapsed="false">
      <c r="A36" s="20" t="n">
        <v>29</v>
      </c>
      <c r="B36" s="30" t="s">
        <v>55</v>
      </c>
      <c r="C36" s="23" t="s">
        <v>26</v>
      </c>
      <c r="D36" s="23" t="s">
        <v>44</v>
      </c>
      <c r="E36" s="23" t="n">
        <v>1543</v>
      </c>
      <c r="F36" s="23" t="s">
        <v>24</v>
      </c>
      <c r="G36" s="23" t="s">
        <v>24</v>
      </c>
      <c r="H36" s="23" t="s">
        <v>24</v>
      </c>
      <c r="I36" s="23"/>
      <c r="J36" s="27"/>
    </row>
    <row r="37" customFormat="false" ht="18" hidden="false" customHeight="false" outlineLevel="0" collapsed="false">
      <c r="A37" s="20" t="n">
        <v>30</v>
      </c>
      <c r="B37" s="30" t="s">
        <v>56</v>
      </c>
      <c r="C37" s="23" t="s">
        <v>26</v>
      </c>
      <c r="D37" s="23" t="s">
        <v>57</v>
      </c>
      <c r="E37" s="23" t="n">
        <v>1547</v>
      </c>
      <c r="F37" s="23" t="s">
        <v>24</v>
      </c>
      <c r="G37" s="23" t="s">
        <v>24</v>
      </c>
      <c r="H37" s="23" t="s">
        <v>24</v>
      </c>
      <c r="I37" s="23"/>
      <c r="J37" s="27"/>
    </row>
    <row r="38" customFormat="false" ht="18" hidden="false" customHeight="false" outlineLevel="0" collapsed="false">
      <c r="A38" s="20" t="n">
        <v>31</v>
      </c>
      <c r="B38" s="30" t="s">
        <v>58</v>
      </c>
      <c r="C38" s="23" t="s">
        <v>26</v>
      </c>
      <c r="D38" s="23" t="s">
        <v>44</v>
      </c>
      <c r="E38" s="23" t="n">
        <v>1548</v>
      </c>
      <c r="F38" s="23" t="s">
        <v>24</v>
      </c>
      <c r="G38" s="23" t="s">
        <v>24</v>
      </c>
      <c r="H38" s="23" t="s">
        <v>24</v>
      </c>
      <c r="I38" s="23"/>
      <c r="J38" s="25"/>
    </row>
    <row r="39" customFormat="false" ht="18" hidden="false" customHeight="false" outlineLevel="0" collapsed="false">
      <c r="A39" s="20" t="n">
        <v>32</v>
      </c>
      <c r="B39" s="26" t="s">
        <v>59</v>
      </c>
      <c r="C39" s="23" t="s">
        <v>26</v>
      </c>
      <c r="D39" s="23" t="s">
        <v>44</v>
      </c>
      <c r="E39" s="23" t="n">
        <v>1551</v>
      </c>
      <c r="F39" s="23" t="s">
        <v>24</v>
      </c>
      <c r="G39" s="23" t="s">
        <v>24</v>
      </c>
      <c r="H39" s="23" t="s">
        <v>24</v>
      </c>
      <c r="I39" s="23"/>
      <c r="J39" s="27"/>
    </row>
    <row r="40" customFormat="false" ht="18" hidden="false" customHeight="false" outlineLevel="0" collapsed="false">
      <c r="A40" s="20" t="n">
        <v>33</v>
      </c>
      <c r="B40" s="21" t="s">
        <v>60</v>
      </c>
      <c r="C40" s="22" t="s">
        <v>26</v>
      </c>
      <c r="D40" s="23" t="s">
        <v>61</v>
      </c>
      <c r="E40" s="22" t="n">
        <v>1152</v>
      </c>
      <c r="F40" s="24"/>
      <c r="G40" s="24"/>
      <c r="H40" s="24"/>
      <c r="I40" s="24" t="s">
        <v>24</v>
      </c>
      <c r="J40" s="27"/>
    </row>
    <row r="41" customFormat="false" ht="18" hidden="false" customHeight="true" outlineLevel="0" collapsed="false">
      <c r="A41" s="20" t="n">
        <v>34</v>
      </c>
      <c r="B41" s="26" t="s">
        <v>62</v>
      </c>
      <c r="C41" s="23" t="s">
        <v>26</v>
      </c>
      <c r="D41" s="23" t="s">
        <v>63</v>
      </c>
      <c r="E41" s="23" t="n">
        <v>1162</v>
      </c>
      <c r="F41" s="23" t="s">
        <v>24</v>
      </c>
      <c r="G41" s="23" t="s">
        <v>24</v>
      </c>
      <c r="H41" s="23" t="s">
        <v>24</v>
      </c>
      <c r="I41" s="31"/>
      <c r="J41" s="32"/>
    </row>
    <row r="42" customFormat="false" ht="18" hidden="false" customHeight="true" outlineLevel="0" collapsed="false">
      <c r="A42" s="20" t="n">
        <v>35</v>
      </c>
      <c r="B42" s="26" t="s">
        <v>64</v>
      </c>
      <c r="C42" s="23" t="s">
        <v>26</v>
      </c>
      <c r="D42" s="23" t="s">
        <v>63</v>
      </c>
      <c r="E42" s="23" t="n">
        <v>1046</v>
      </c>
      <c r="F42" s="23" t="s">
        <v>24</v>
      </c>
      <c r="G42" s="23" t="s">
        <v>24</v>
      </c>
      <c r="H42" s="23" t="s">
        <v>24</v>
      </c>
      <c r="I42" s="23" t="s">
        <v>24</v>
      </c>
      <c r="J42" s="27"/>
    </row>
    <row r="43" customFormat="false" ht="18" hidden="false" customHeight="false" outlineLevel="0" collapsed="false">
      <c r="A43" s="20" t="n">
        <v>36</v>
      </c>
      <c r="B43" s="26" t="s">
        <v>65</v>
      </c>
      <c r="C43" s="23" t="s">
        <v>26</v>
      </c>
      <c r="D43" s="23" t="s">
        <v>63</v>
      </c>
      <c r="E43" s="23" t="n">
        <v>1046</v>
      </c>
      <c r="F43" s="23"/>
      <c r="G43" s="23"/>
      <c r="H43" s="23"/>
      <c r="I43" s="23" t="s">
        <v>24</v>
      </c>
      <c r="J43" s="27"/>
    </row>
    <row r="44" customFormat="false" ht="18" hidden="false" customHeight="false" outlineLevel="0" collapsed="false">
      <c r="A44" s="20" t="n">
        <v>37</v>
      </c>
      <c r="B44" s="21" t="s">
        <v>66</v>
      </c>
      <c r="C44" s="22" t="s">
        <v>26</v>
      </c>
      <c r="D44" s="23" t="s">
        <v>63</v>
      </c>
      <c r="E44" s="22" t="n">
        <v>1260</v>
      </c>
      <c r="F44" s="24" t="s">
        <v>24</v>
      </c>
      <c r="G44" s="24" t="s">
        <v>24</v>
      </c>
      <c r="H44" s="24" t="s">
        <v>24</v>
      </c>
      <c r="I44" s="24"/>
      <c r="J44" s="25" t="s">
        <v>24</v>
      </c>
    </row>
    <row r="45" customFormat="false" ht="18" hidden="false" customHeight="false" outlineLevel="0" collapsed="false">
      <c r="A45" s="20" t="n">
        <v>38</v>
      </c>
      <c r="B45" s="30" t="s">
        <v>67</v>
      </c>
      <c r="C45" s="23" t="s">
        <v>68</v>
      </c>
      <c r="D45" s="23" t="s">
        <v>69</v>
      </c>
      <c r="E45" s="23" t="n">
        <v>11392</v>
      </c>
      <c r="F45" s="23"/>
      <c r="G45" s="23" t="s">
        <v>24</v>
      </c>
      <c r="H45" s="23" t="s">
        <v>24</v>
      </c>
      <c r="I45" s="23"/>
      <c r="J45" s="27"/>
    </row>
    <row r="46" customFormat="false" ht="18" hidden="false" customHeight="false" outlineLevel="0" collapsed="false">
      <c r="A46" s="20" t="n">
        <v>39</v>
      </c>
      <c r="B46" s="30" t="s">
        <v>70</v>
      </c>
      <c r="C46" s="23" t="s">
        <v>68</v>
      </c>
      <c r="D46" s="23" t="s">
        <v>69</v>
      </c>
      <c r="E46" s="23" t="n">
        <v>11466</v>
      </c>
      <c r="F46" s="23"/>
      <c r="G46" s="23"/>
      <c r="H46" s="23"/>
      <c r="I46" s="23"/>
      <c r="J46" s="27" t="s">
        <v>24</v>
      </c>
    </row>
    <row r="47" customFormat="false" ht="18" hidden="false" customHeight="true" outlineLevel="0" collapsed="false">
      <c r="A47" s="20" t="n">
        <v>40</v>
      </c>
      <c r="B47" s="30" t="s">
        <v>71</v>
      </c>
      <c r="C47" s="23" t="s">
        <v>72</v>
      </c>
      <c r="D47" s="23" t="s">
        <v>73</v>
      </c>
      <c r="E47" s="23" t="n">
        <v>61253</v>
      </c>
      <c r="F47" s="23" t="s">
        <v>24</v>
      </c>
      <c r="G47" s="23" t="s">
        <v>24</v>
      </c>
      <c r="H47" s="23" t="s">
        <v>24</v>
      </c>
      <c r="I47" s="23"/>
      <c r="J47" s="27" t="s">
        <v>74</v>
      </c>
    </row>
    <row r="48" customFormat="false" ht="18" hidden="false" customHeight="true" outlineLevel="0" collapsed="false">
      <c r="A48" s="20" t="n">
        <v>41</v>
      </c>
      <c r="B48" s="33" t="s">
        <v>75</v>
      </c>
      <c r="C48" s="34" t="s">
        <v>76</v>
      </c>
      <c r="D48" s="23" t="s">
        <v>77</v>
      </c>
      <c r="E48" s="34" t="n">
        <v>1292</v>
      </c>
      <c r="F48" s="34" t="s">
        <v>24</v>
      </c>
      <c r="G48" s="34"/>
      <c r="H48" s="34" t="s">
        <v>24</v>
      </c>
      <c r="I48" s="34" t="s">
        <v>24</v>
      </c>
      <c r="J48" s="35" t="s">
        <v>24</v>
      </c>
    </row>
    <row r="49" customFormat="false" ht="18" hidden="false" customHeight="false" outlineLevel="0" collapsed="false">
      <c r="A49" s="20" t="n">
        <v>42</v>
      </c>
      <c r="B49" s="33" t="s">
        <v>78</v>
      </c>
      <c r="C49" s="34" t="s">
        <v>76</v>
      </c>
      <c r="D49" s="23" t="s">
        <v>79</v>
      </c>
      <c r="E49" s="34" t="n">
        <v>1029</v>
      </c>
      <c r="F49" s="34"/>
      <c r="G49" s="34" t="s">
        <v>24</v>
      </c>
      <c r="H49" s="34" t="s">
        <v>24</v>
      </c>
      <c r="I49" s="34"/>
      <c r="J49" s="35" t="s">
        <v>24</v>
      </c>
    </row>
    <row r="50" customFormat="false" ht="18" hidden="false" customHeight="false" outlineLevel="0" collapsed="false">
      <c r="A50" s="20" t="n">
        <v>43</v>
      </c>
      <c r="B50" s="26" t="s">
        <v>80</v>
      </c>
      <c r="C50" s="23" t="s">
        <v>76</v>
      </c>
      <c r="D50" s="23" t="s">
        <v>81</v>
      </c>
      <c r="E50" s="23" t="n">
        <v>1123</v>
      </c>
      <c r="F50" s="23" t="s">
        <v>24</v>
      </c>
      <c r="G50" s="23" t="s">
        <v>24</v>
      </c>
      <c r="H50" s="23" t="s">
        <v>24</v>
      </c>
      <c r="I50" s="23"/>
      <c r="J50" s="27"/>
    </row>
    <row r="51" customFormat="false" ht="18" hidden="false" customHeight="false" outlineLevel="0" collapsed="false">
      <c r="A51" s="20" t="n">
        <v>44</v>
      </c>
      <c r="B51" s="30" t="s">
        <v>82</v>
      </c>
      <c r="C51" s="23" t="s">
        <v>76</v>
      </c>
      <c r="D51" s="23" t="s">
        <v>81</v>
      </c>
      <c r="E51" s="23" t="n">
        <v>1122</v>
      </c>
      <c r="F51" s="23" t="s">
        <v>24</v>
      </c>
      <c r="G51" s="23" t="s">
        <v>24</v>
      </c>
      <c r="H51" s="23" t="s">
        <v>24</v>
      </c>
      <c r="I51" s="23" t="s">
        <v>24</v>
      </c>
      <c r="J51" s="27"/>
    </row>
    <row r="52" customFormat="false" ht="18" hidden="false" customHeight="false" outlineLevel="0" collapsed="false">
      <c r="A52" s="20" t="n">
        <v>45</v>
      </c>
      <c r="B52" s="26" t="s">
        <v>83</v>
      </c>
      <c r="C52" s="23" t="s">
        <v>84</v>
      </c>
      <c r="D52" s="23" t="s">
        <v>85</v>
      </c>
      <c r="E52" s="23" t="n">
        <v>2408</v>
      </c>
      <c r="F52" s="23"/>
      <c r="G52" s="23"/>
      <c r="H52" s="23"/>
      <c r="I52" s="23" t="s">
        <v>24</v>
      </c>
      <c r="J52" s="27"/>
    </row>
    <row r="53" customFormat="false" ht="18" hidden="false" customHeight="false" outlineLevel="0" collapsed="false">
      <c r="A53" s="20" t="n">
        <v>46</v>
      </c>
      <c r="B53" s="30" t="s">
        <v>86</v>
      </c>
      <c r="C53" s="23" t="s">
        <v>84</v>
      </c>
      <c r="D53" s="23" t="s">
        <v>87</v>
      </c>
      <c r="E53" s="23" t="n">
        <v>6232</v>
      </c>
      <c r="F53" s="23"/>
      <c r="G53" s="23"/>
      <c r="H53" s="23"/>
      <c r="I53" s="23" t="s">
        <v>24</v>
      </c>
      <c r="J53" s="27"/>
    </row>
    <row r="54" customFormat="false" ht="18.75" hidden="false" customHeight="true" outlineLevel="0" collapsed="false">
      <c r="A54" s="20" t="n">
        <v>47</v>
      </c>
      <c r="B54" s="26" t="s">
        <v>88</v>
      </c>
      <c r="C54" s="23" t="s">
        <v>84</v>
      </c>
      <c r="D54" s="23" t="s">
        <v>89</v>
      </c>
      <c r="E54" s="23" t="n">
        <v>3754</v>
      </c>
      <c r="F54" s="23" t="s">
        <v>24</v>
      </c>
      <c r="G54" s="23" t="s">
        <v>24</v>
      </c>
      <c r="H54" s="23" t="s">
        <v>24</v>
      </c>
      <c r="I54" s="23" t="s">
        <v>24</v>
      </c>
      <c r="J54" s="27"/>
    </row>
    <row r="55" customFormat="false" ht="18" hidden="false" customHeight="false" outlineLevel="0" collapsed="false">
      <c r="A55" s="20" t="n">
        <v>48</v>
      </c>
      <c r="B55" s="30" t="s">
        <v>90</v>
      </c>
      <c r="C55" s="23" t="s">
        <v>84</v>
      </c>
      <c r="D55" s="23" t="s">
        <v>89</v>
      </c>
      <c r="E55" s="23" t="n">
        <v>7046</v>
      </c>
      <c r="F55" s="23"/>
      <c r="G55" s="23" t="s">
        <v>24</v>
      </c>
      <c r="H55" s="23"/>
      <c r="I55" s="23" t="s">
        <v>24</v>
      </c>
      <c r="J55" s="27"/>
    </row>
    <row r="56" customFormat="false" ht="18" hidden="false" customHeight="false" outlineLevel="0" collapsed="false">
      <c r="A56" s="36" t="n">
        <v>49</v>
      </c>
      <c r="B56" s="30" t="s">
        <v>91</v>
      </c>
      <c r="C56" s="23" t="s">
        <v>84</v>
      </c>
      <c r="D56" s="23" t="s">
        <v>89</v>
      </c>
      <c r="E56" s="23" t="n">
        <v>7389</v>
      </c>
      <c r="F56" s="23" t="s">
        <v>24</v>
      </c>
      <c r="G56" s="23" t="s">
        <v>24</v>
      </c>
      <c r="H56" s="23" t="s">
        <v>24</v>
      </c>
      <c r="I56" s="23" t="s">
        <v>24</v>
      </c>
      <c r="J56" s="27"/>
    </row>
    <row r="57" customFormat="false" ht="18" hidden="false" customHeight="false" outlineLevel="0" collapsed="false">
      <c r="A57" s="36" t="n">
        <v>50</v>
      </c>
      <c r="B57" s="21" t="s">
        <v>92</v>
      </c>
      <c r="C57" s="22" t="s">
        <v>84</v>
      </c>
      <c r="D57" s="23" t="s">
        <v>93</v>
      </c>
      <c r="E57" s="22" t="n">
        <v>7481</v>
      </c>
      <c r="F57" s="24"/>
      <c r="G57" s="24" t="s">
        <v>24</v>
      </c>
      <c r="H57" s="24"/>
      <c r="I57" s="24" t="s">
        <v>24</v>
      </c>
      <c r="J57" s="25"/>
    </row>
    <row r="58" customFormat="false" ht="18" hidden="false" customHeight="false" outlineLevel="0" collapsed="false">
      <c r="A58" s="36" t="n">
        <v>51</v>
      </c>
      <c r="B58" s="30" t="s">
        <v>94</v>
      </c>
      <c r="C58" s="23" t="s">
        <v>84</v>
      </c>
      <c r="D58" s="23" t="s">
        <v>93</v>
      </c>
      <c r="E58" s="23" t="n">
        <v>7502</v>
      </c>
      <c r="F58" s="23"/>
      <c r="G58" s="23" t="s">
        <v>24</v>
      </c>
      <c r="H58" s="23"/>
      <c r="I58" s="23" t="s">
        <v>24</v>
      </c>
      <c r="J58" s="27"/>
    </row>
    <row r="59" customFormat="false" ht="18" hidden="false" customHeight="false" outlineLevel="0" collapsed="false">
      <c r="A59" s="37" t="n">
        <v>52</v>
      </c>
      <c r="B59" s="30" t="s">
        <v>95</v>
      </c>
      <c r="C59" s="23" t="s">
        <v>96</v>
      </c>
      <c r="D59" s="23" t="s">
        <v>97</v>
      </c>
      <c r="E59" s="23" t="s">
        <v>98</v>
      </c>
      <c r="F59" s="23" t="s">
        <v>24</v>
      </c>
      <c r="G59" s="23" t="s">
        <v>24</v>
      </c>
      <c r="H59" s="23" t="s">
        <v>24</v>
      </c>
      <c r="I59" s="23"/>
      <c r="J59" s="27"/>
      <c r="L59" s="38"/>
    </row>
    <row r="60" customFormat="false" ht="18" hidden="false" customHeight="false" outlineLevel="0" collapsed="false">
      <c r="A60" s="36" t="n">
        <v>53</v>
      </c>
      <c r="B60" s="30" t="s">
        <v>99</v>
      </c>
      <c r="C60" s="23" t="s">
        <v>96</v>
      </c>
      <c r="D60" s="23" t="s">
        <v>97</v>
      </c>
      <c r="E60" s="23" t="s">
        <v>100</v>
      </c>
      <c r="F60" s="23" t="s">
        <v>24</v>
      </c>
      <c r="G60" s="23" t="s">
        <v>24</v>
      </c>
      <c r="H60" s="23" t="s">
        <v>24</v>
      </c>
      <c r="I60" s="23"/>
      <c r="J60" s="27"/>
    </row>
    <row r="61" customFormat="false" ht="18.75" hidden="false" customHeight="true" outlineLevel="0" collapsed="false">
      <c r="A61" s="36" t="n">
        <v>54</v>
      </c>
      <c r="B61" s="26" t="s">
        <v>101</v>
      </c>
      <c r="C61" s="23" t="s">
        <v>96</v>
      </c>
      <c r="D61" s="23" t="s">
        <v>97</v>
      </c>
      <c r="E61" s="23" t="s">
        <v>102</v>
      </c>
      <c r="F61" s="23" t="s">
        <v>24</v>
      </c>
      <c r="G61" s="23" t="s">
        <v>24</v>
      </c>
      <c r="H61" s="23" t="s">
        <v>24</v>
      </c>
      <c r="I61" s="23"/>
      <c r="J61" s="27"/>
    </row>
    <row r="62" customFormat="false" ht="18.75" hidden="false" customHeight="true" outlineLevel="0" collapsed="false">
      <c r="A62" s="36" t="n">
        <v>55</v>
      </c>
      <c r="B62" s="39" t="s">
        <v>103</v>
      </c>
      <c r="C62" s="23" t="s">
        <v>26</v>
      </c>
      <c r="D62" s="23" t="s">
        <v>44</v>
      </c>
      <c r="E62" s="23" t="n">
        <v>1295</v>
      </c>
      <c r="F62" s="23" t="s">
        <v>24</v>
      </c>
      <c r="G62" s="23" t="s">
        <v>24</v>
      </c>
      <c r="H62" s="23" t="s">
        <v>24</v>
      </c>
      <c r="I62" s="23"/>
      <c r="J62" s="27"/>
    </row>
    <row r="63" customFormat="false" ht="18" hidden="false" customHeight="false" outlineLevel="0" collapsed="false">
      <c r="A63" s="36" t="n">
        <v>56</v>
      </c>
      <c r="B63" s="30" t="s">
        <v>104</v>
      </c>
      <c r="C63" s="23" t="s">
        <v>105</v>
      </c>
      <c r="D63" s="23" t="s">
        <v>106</v>
      </c>
      <c r="E63" s="23" t="s">
        <v>107</v>
      </c>
      <c r="F63" s="23" t="s">
        <v>24</v>
      </c>
      <c r="G63" s="23" t="s">
        <v>24</v>
      </c>
      <c r="H63" s="23" t="s">
        <v>24</v>
      </c>
      <c r="I63" s="23" t="s">
        <v>24</v>
      </c>
      <c r="J63" s="27"/>
    </row>
    <row r="64" customFormat="false" ht="18" hidden="false" customHeight="false" outlineLevel="0" collapsed="false">
      <c r="A64" s="36" t="n">
        <v>57</v>
      </c>
      <c r="B64" s="30" t="s">
        <v>108</v>
      </c>
      <c r="C64" s="23" t="s">
        <v>105</v>
      </c>
      <c r="D64" s="23" t="s">
        <v>106</v>
      </c>
      <c r="E64" s="23" t="s">
        <v>109</v>
      </c>
      <c r="F64" s="40"/>
      <c r="G64" s="40" t="s">
        <v>24</v>
      </c>
      <c r="H64" s="40"/>
      <c r="I64" s="40"/>
      <c r="J64" s="41"/>
    </row>
    <row r="65" customFormat="false" ht="18" hidden="false" customHeight="false" outlineLevel="0" collapsed="false">
      <c r="A65" s="42" t="n">
        <v>58</v>
      </c>
      <c r="B65" s="30" t="s">
        <v>110</v>
      </c>
      <c r="C65" s="23" t="s">
        <v>105</v>
      </c>
      <c r="D65" s="23" t="s">
        <v>106</v>
      </c>
      <c r="E65" s="23" t="s">
        <v>111</v>
      </c>
      <c r="F65" s="23"/>
      <c r="G65" s="23" t="s">
        <v>24</v>
      </c>
      <c r="H65" s="23"/>
      <c r="I65" s="23"/>
      <c r="J65" s="27"/>
    </row>
    <row r="66" customFormat="false" ht="18" hidden="false" customHeight="false" outlineLevel="0" collapsed="false">
      <c r="A66" s="42" t="n">
        <v>59</v>
      </c>
      <c r="B66" s="30" t="s">
        <v>112</v>
      </c>
      <c r="C66" s="23" t="s">
        <v>105</v>
      </c>
      <c r="D66" s="23" t="s">
        <v>106</v>
      </c>
      <c r="E66" s="23" t="s">
        <v>113</v>
      </c>
      <c r="F66" s="23"/>
      <c r="G66" s="23" t="s">
        <v>24</v>
      </c>
      <c r="H66" s="23"/>
      <c r="I66" s="23"/>
      <c r="J66" s="27"/>
    </row>
    <row r="67" customFormat="false" ht="18" hidden="false" customHeight="false" outlineLevel="0" collapsed="false">
      <c r="A67" s="42" t="n">
        <v>60</v>
      </c>
      <c r="B67" s="26" t="s">
        <v>114</v>
      </c>
      <c r="C67" s="23" t="s">
        <v>105</v>
      </c>
      <c r="D67" s="23" t="s">
        <v>106</v>
      </c>
      <c r="E67" s="23" t="s">
        <v>115</v>
      </c>
      <c r="F67" s="23"/>
      <c r="G67" s="23" t="s">
        <v>24</v>
      </c>
      <c r="H67" s="23" t="s">
        <v>24</v>
      </c>
      <c r="I67" s="23" t="s">
        <v>24</v>
      </c>
      <c r="J67" s="27"/>
    </row>
    <row r="68" customFormat="false" ht="18" hidden="false" customHeight="false" outlineLevel="0" collapsed="false">
      <c r="A68" s="42" t="n">
        <v>61</v>
      </c>
      <c r="B68" s="26" t="s">
        <v>116</v>
      </c>
      <c r="C68" s="23" t="s">
        <v>84</v>
      </c>
      <c r="D68" s="23" t="s">
        <v>89</v>
      </c>
      <c r="E68" s="23" t="n">
        <v>7485</v>
      </c>
      <c r="F68" s="23"/>
      <c r="G68" s="23" t="s">
        <v>24</v>
      </c>
      <c r="H68" s="23"/>
      <c r="I68" s="23"/>
      <c r="J68" s="27" t="s">
        <v>24</v>
      </c>
    </row>
    <row r="69" customFormat="false" ht="18.75" hidden="false" customHeight="false" outlineLevel="0" collapsed="false">
      <c r="A69" s="43" t="n">
        <v>62</v>
      </c>
      <c r="B69" s="44" t="s">
        <v>117</v>
      </c>
      <c r="C69" s="45" t="s">
        <v>105</v>
      </c>
      <c r="D69" s="45" t="s">
        <v>106</v>
      </c>
      <c r="E69" s="45" t="s">
        <v>118</v>
      </c>
      <c r="F69" s="46"/>
      <c r="G69" s="46" t="s">
        <v>24</v>
      </c>
      <c r="H69" s="46" t="s">
        <v>24</v>
      </c>
      <c r="I69" s="46"/>
      <c r="J69" s="47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</row>
    <row r="79" customFormat="false" ht="12.75" hidden="false" customHeight="false" outlineLevel="0" collapsed="false">
      <c r="J79" s="49"/>
    </row>
    <row r="80" customFormat="false" ht="12.75" hidden="false" customHeight="false" outlineLevel="0" collapsed="false">
      <c r="A80" s="50"/>
      <c r="B80" s="51"/>
      <c r="C80" s="49"/>
      <c r="D80" s="49"/>
      <c r="E80" s="49"/>
      <c r="F80" s="49"/>
      <c r="G80" s="49"/>
      <c r="H80" s="49"/>
      <c r="I80" s="49"/>
      <c r="J80" s="49"/>
    </row>
    <row r="81" customFormat="false" ht="12.75" hidden="false" customHeight="false" outlineLevel="0" collapsed="false">
      <c r="A81" s="50"/>
      <c r="B81" s="51"/>
      <c r="C81" s="49"/>
      <c r="D81" s="49"/>
      <c r="E81" s="49"/>
      <c r="F81" s="49"/>
      <c r="G81" s="49"/>
      <c r="H81" s="49"/>
      <c r="I81" s="49"/>
      <c r="J81" s="49"/>
    </row>
    <row r="82" customFormat="false" ht="12.75" hidden="false" customHeight="false" outlineLevel="0" collapsed="false">
      <c r="A82" s="50"/>
      <c r="B82" s="51"/>
      <c r="C82" s="49"/>
      <c r="D82" s="49"/>
      <c r="E82" s="49"/>
      <c r="F82" s="49"/>
      <c r="G82" s="49"/>
      <c r="H82" s="49"/>
      <c r="I82" s="49"/>
      <c r="J82" s="49"/>
    </row>
    <row r="83" customFormat="false" ht="12.75" hidden="false" customHeight="false" outlineLevel="0" collapsed="false">
      <c r="A83" s="50"/>
      <c r="B83" s="51"/>
      <c r="C83" s="49"/>
      <c r="D83" s="49"/>
      <c r="E83" s="49"/>
      <c r="F83" s="49"/>
      <c r="G83" s="49"/>
      <c r="H83" s="49"/>
      <c r="I83" s="49"/>
      <c r="J83" s="49"/>
    </row>
    <row r="84" customFormat="false" ht="12.75" hidden="false" customHeight="false" outlineLevel="0" collapsed="false">
      <c r="A84" s="50"/>
      <c r="B84" s="51"/>
      <c r="C84" s="49"/>
      <c r="D84" s="49"/>
      <c r="E84" s="49"/>
      <c r="F84" s="49"/>
      <c r="G84" s="49"/>
      <c r="H84" s="49"/>
      <c r="I84" s="49"/>
      <c r="J84" s="49"/>
    </row>
    <row r="85" customFormat="false" ht="12.75" hidden="false" customHeight="false" outlineLevel="0" collapsed="false">
      <c r="A85" s="50"/>
      <c r="B85" s="51"/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A86" s="50"/>
      <c r="B86" s="51"/>
      <c r="C86" s="49"/>
      <c r="D86" s="49"/>
      <c r="E86" s="49"/>
      <c r="F86" s="49"/>
      <c r="G86" s="49"/>
      <c r="H86" s="49"/>
      <c r="I86" s="49"/>
      <c r="J86" s="49"/>
    </row>
  </sheetData>
  <mergeCells count="7">
    <mergeCell ref="A1:A5"/>
    <mergeCell ref="B1:J1"/>
    <mergeCell ref="B2:J2"/>
    <mergeCell ref="B3:J3"/>
    <mergeCell ref="C4:J4"/>
    <mergeCell ref="C5:J5"/>
    <mergeCell ref="F6:J6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9.99"/>
    <col collapsed="false" customWidth="true" hidden="false" outlineLevel="0" max="2" min="2" style="53" width="26.84"/>
    <col collapsed="false" customWidth="true" hidden="false" outlineLevel="0" max="3" min="3" style="54" width="8.99"/>
    <col collapsed="false" customWidth="true" hidden="false" outlineLevel="0" max="4" min="4" style="52" width="13.85"/>
    <col collapsed="false" customWidth="true" hidden="true" outlineLevel="0" max="5" min="5" style="54" width="7.42"/>
    <col collapsed="false" customWidth="true" hidden="false" outlineLevel="0" max="8" min="6" style="52" width="10.71"/>
    <col collapsed="false" customWidth="true" hidden="false" outlineLevel="0" max="9" min="9" style="54" width="10.71"/>
    <col collapsed="false" customWidth="true" hidden="false" outlineLevel="0" max="10" min="10" style="55" width="10.71"/>
    <col collapsed="false" customWidth="true" hidden="false" outlineLevel="0" max="11" min="11" style="52" width="10.71"/>
    <col collapsed="false" customWidth="false" hidden="false" outlineLevel="0" max="257" min="12" style="52" width="9.14"/>
  </cols>
  <sheetData>
    <row r="1" customFormat="false" ht="25.5" hidden="false" customHeight="false" outlineLevel="0" collapsed="false">
      <c r="A1" s="54"/>
      <c r="B1" s="56" t="s">
        <v>119</v>
      </c>
      <c r="C1" s="56"/>
      <c r="D1" s="56"/>
      <c r="E1" s="56"/>
      <c r="F1" s="56"/>
      <c r="G1" s="56"/>
      <c r="H1" s="56"/>
      <c r="I1" s="56"/>
      <c r="J1" s="56"/>
      <c r="K1" s="56"/>
    </row>
    <row r="2" customFormat="false" ht="18" hidden="false" customHeight="false" outlineLevel="0" collapsed="false">
      <c r="A2" s="54"/>
      <c r="B2" s="57" t="s">
        <v>120</v>
      </c>
      <c r="C2" s="57"/>
      <c r="D2" s="57"/>
      <c r="E2" s="57"/>
      <c r="F2" s="57"/>
      <c r="G2" s="57"/>
      <c r="H2" s="57"/>
      <c r="I2" s="57"/>
      <c r="J2" s="57"/>
      <c r="K2" s="57"/>
    </row>
    <row r="3" customFormat="false" ht="25.5" hidden="false" customHeight="true" outlineLevel="0" collapsed="false">
      <c r="A3" s="54"/>
      <c r="B3" s="58" t="s">
        <v>121</v>
      </c>
      <c r="C3" s="58"/>
      <c r="D3" s="58"/>
      <c r="E3" s="59"/>
    </row>
    <row r="4" customFormat="false" ht="16.5" hidden="false" customHeight="false" outlineLevel="0" collapsed="false">
      <c r="A4" s="54"/>
      <c r="B4" s="60" t="s">
        <v>122</v>
      </c>
      <c r="C4" s="61" t="s">
        <v>123</v>
      </c>
      <c r="D4" s="61"/>
      <c r="E4" s="61"/>
    </row>
    <row r="5" customFormat="false" ht="17.25" hidden="false" customHeight="false" outlineLevel="0" collapsed="false">
      <c r="A5" s="62"/>
      <c r="B5" s="58" t="s">
        <v>124</v>
      </c>
      <c r="C5" s="63" t="s">
        <v>125</v>
      </c>
      <c r="D5" s="64"/>
      <c r="E5" s="64"/>
      <c r="F5" s="62"/>
      <c r="G5" s="65"/>
      <c r="H5" s="65"/>
      <c r="I5" s="62"/>
      <c r="J5" s="66"/>
      <c r="K5" s="65"/>
    </row>
    <row r="6" customFormat="false" ht="16.5" hidden="false" customHeight="true" outlineLevel="0" collapsed="false">
      <c r="A6" s="67" t="s">
        <v>5</v>
      </c>
      <c r="B6" s="68" t="s">
        <v>6</v>
      </c>
      <c r="C6" s="68" t="s">
        <v>7</v>
      </c>
      <c r="D6" s="68" t="s">
        <v>9</v>
      </c>
      <c r="E6" s="68" t="s">
        <v>8</v>
      </c>
      <c r="F6" s="68" t="s">
        <v>126</v>
      </c>
      <c r="G6" s="68"/>
      <c r="H6" s="68"/>
      <c r="I6" s="68" t="s">
        <v>127</v>
      </c>
      <c r="J6" s="69" t="s">
        <v>128</v>
      </c>
      <c r="K6" s="70" t="s">
        <v>129</v>
      </c>
    </row>
    <row r="7" customFormat="false" ht="17.25" hidden="false" customHeight="false" outlineLevel="0" collapsed="false">
      <c r="A7" s="71" t="s">
        <v>130</v>
      </c>
      <c r="B7" s="72" t="s">
        <v>12</v>
      </c>
      <c r="C7" s="72" t="s">
        <v>13</v>
      </c>
      <c r="D7" s="72" t="s">
        <v>15</v>
      </c>
      <c r="E7" s="72" t="s">
        <v>14</v>
      </c>
      <c r="F7" s="72" t="s">
        <v>131</v>
      </c>
      <c r="G7" s="72" t="s">
        <v>132</v>
      </c>
      <c r="H7" s="72" t="s">
        <v>133</v>
      </c>
      <c r="I7" s="72" t="s">
        <v>134</v>
      </c>
      <c r="J7" s="73" t="s">
        <v>135</v>
      </c>
      <c r="K7" s="74" t="s">
        <v>136</v>
      </c>
    </row>
    <row r="8" customFormat="false" ht="18" hidden="false" customHeight="true" outlineLevel="0" collapsed="false">
      <c r="A8" s="75" t="n">
        <v>41</v>
      </c>
      <c r="B8" s="76" t="s">
        <v>137</v>
      </c>
      <c r="C8" s="77" t="s">
        <v>76</v>
      </c>
      <c r="D8" s="77" t="n">
        <v>1292</v>
      </c>
      <c r="E8" s="77"/>
      <c r="F8" s="78" t="n">
        <v>140</v>
      </c>
      <c r="G8" s="78" t="n">
        <v>180</v>
      </c>
      <c r="H8" s="78" t="n">
        <v>180</v>
      </c>
      <c r="I8" s="79" t="n">
        <f aca="false">IF(AND(ISBLANK(F8),ISBLANK(G8),ISBLANK(H8)),"",SUM(F8:H8,J8))</f>
        <v>500</v>
      </c>
      <c r="J8" s="80"/>
      <c r="K8" s="81" t="n">
        <f aca="false">IFERROR(IF(COUNTIF(s4a_celkem,I8)=1,RANK(I8,s4a_celkem),CONCATENATE(RANK(I8,s4a_celkem),". - ",RANK(I8,s4a_celkem)+COUNTIF(s4a_celkem,I8)-1,".")),"")</f>
        <v>1</v>
      </c>
    </row>
    <row r="9" customFormat="false" ht="18" hidden="false" customHeight="true" outlineLevel="0" collapsed="false">
      <c r="A9" s="75" t="n">
        <v>53</v>
      </c>
      <c r="B9" s="76" t="s">
        <v>99</v>
      </c>
      <c r="C9" s="77" t="s">
        <v>96</v>
      </c>
      <c r="D9" s="77" t="s">
        <v>100</v>
      </c>
      <c r="E9" s="77"/>
      <c r="F9" s="78" t="n">
        <v>113</v>
      </c>
      <c r="G9" s="78" t="n">
        <v>180</v>
      </c>
      <c r="H9" s="78" t="n">
        <v>161</v>
      </c>
      <c r="I9" s="79" t="n">
        <f aca="false">IF(AND(ISBLANK(F9),ISBLANK(G9),ISBLANK(H9)),"",SUM(F9:H9,J9))</f>
        <v>454</v>
      </c>
      <c r="J9" s="82"/>
      <c r="K9" s="81" t="n">
        <f aca="false">IFERROR(IF(COUNTIF(s4a_celkem,I9)=1,RANK(I9,s4a_celkem),CONCATENATE(RANK(I9,s4a_celkem),". - ",RANK(I9,s4a_celkem)+COUNTIF(s4a_celkem,I9)-1,".")),"")</f>
        <v>2</v>
      </c>
    </row>
    <row r="10" customFormat="false" ht="18" hidden="false" customHeight="true" outlineLevel="0" collapsed="false">
      <c r="A10" s="75" t="n">
        <v>16</v>
      </c>
      <c r="B10" s="76" t="s">
        <v>41</v>
      </c>
      <c r="C10" s="77" t="s">
        <v>26</v>
      </c>
      <c r="D10" s="77" t="n">
        <v>1240</v>
      </c>
      <c r="E10" s="77"/>
      <c r="F10" s="78" t="n">
        <v>101</v>
      </c>
      <c r="G10" s="78" t="n">
        <v>165</v>
      </c>
      <c r="H10" s="78" t="n">
        <v>180</v>
      </c>
      <c r="I10" s="79" t="n">
        <f aca="false">IF(AND(ISBLANK(F10),ISBLANK(G10),ISBLANK(H10)),"",SUM(F10:H10,J10))</f>
        <v>446</v>
      </c>
      <c r="J10" s="78"/>
      <c r="K10" s="81" t="n">
        <f aca="false">IFERROR(IF(COUNTIF(s4a_celkem,I10)=1,RANK(I10,s4a_celkem),CONCATENATE(RANK(I10,s4a_celkem),". - ",RANK(I10,s4a_celkem)+COUNTIF(s4a_celkem,I10)-1,".")),"")</f>
        <v>3</v>
      </c>
    </row>
    <row r="11" customFormat="false" ht="18" hidden="false" customHeight="true" outlineLevel="0" collapsed="false">
      <c r="A11" s="20" t="n">
        <v>47</v>
      </c>
      <c r="B11" s="26" t="s">
        <v>88</v>
      </c>
      <c r="C11" s="23" t="s">
        <v>84</v>
      </c>
      <c r="D11" s="23" t="n">
        <v>3754</v>
      </c>
      <c r="E11" s="77"/>
      <c r="F11" s="78" t="n">
        <v>160</v>
      </c>
      <c r="G11" s="78" t="n">
        <v>107</v>
      </c>
      <c r="H11" s="78" t="n">
        <v>156</v>
      </c>
      <c r="I11" s="79" t="n">
        <f aca="false">IF(AND(ISBLANK(F11),ISBLANK(G11),ISBLANK(H11)),"",SUM(F11:H11,J11))</f>
        <v>423</v>
      </c>
      <c r="J11" s="78"/>
      <c r="K11" s="81" t="n">
        <f aca="false">IFERROR(IF(COUNTIF(s4a_celkem,I11)=1,RANK(I11,s4a_celkem),CONCATENATE(RANK(I11,s4a_celkem),". - ",RANK(I11,s4a_celkem)+COUNTIF(s4a_celkem,I11)-1,".")),"")</f>
        <v>4</v>
      </c>
    </row>
    <row r="12" customFormat="false" ht="18" hidden="false" customHeight="false" outlineLevel="0" collapsed="false">
      <c r="A12" s="75" t="n">
        <v>35</v>
      </c>
      <c r="B12" s="76" t="s">
        <v>64</v>
      </c>
      <c r="C12" s="77" t="s">
        <v>26</v>
      </c>
      <c r="D12" s="77" t="n">
        <v>1046</v>
      </c>
      <c r="E12" s="78"/>
      <c r="F12" s="78" t="n">
        <v>147</v>
      </c>
      <c r="G12" s="78" t="n">
        <v>122</v>
      </c>
      <c r="H12" s="78" t="n">
        <v>137</v>
      </c>
      <c r="I12" s="79" t="n">
        <f aca="false">IF(AND(ISBLANK(F12),ISBLANK(G12),ISBLANK(H12)),"",SUM(F12:H12,J12))</f>
        <v>406</v>
      </c>
      <c r="J12" s="78"/>
      <c r="K12" s="81" t="n">
        <f aca="false">IFERROR(IF(COUNTIF(s4a_celkem,I12)=1,RANK(I12,s4a_celkem),CONCATENATE(RANK(I12,s4a_celkem),". - ",RANK(I12,s4a_celkem)+COUNTIF(s4a_celkem,I12)-1,".")),"")</f>
        <v>5</v>
      </c>
    </row>
    <row r="13" customFormat="false" ht="18" hidden="false" customHeight="false" outlineLevel="0" collapsed="false">
      <c r="A13" s="75" t="n">
        <v>1</v>
      </c>
      <c r="B13" s="83" t="s">
        <v>21</v>
      </c>
      <c r="C13" s="77" t="s">
        <v>22</v>
      </c>
      <c r="D13" s="77" t="n">
        <v>1072</v>
      </c>
      <c r="E13" s="78"/>
      <c r="F13" s="78" t="n">
        <v>44</v>
      </c>
      <c r="G13" s="78" t="n">
        <v>180</v>
      </c>
      <c r="H13" s="78" t="n">
        <v>180</v>
      </c>
      <c r="I13" s="79" t="n">
        <f aca="false">IF(AND(ISBLANK(F13),ISBLANK(G13),ISBLANK(H13)),"",SUM(F13:H13,J13))</f>
        <v>404</v>
      </c>
      <c r="J13" s="78"/>
      <c r="K13" s="81" t="n">
        <f aca="false">IFERROR(IF(COUNTIF(s4a_celkem,I13)=1,RANK(I13,s4a_celkem),CONCATENATE(RANK(I13,s4a_celkem),". - ",RANK(I13,s4a_celkem)+COUNTIF(s4a_celkem,I13)-1,".")),"")</f>
        <v>6</v>
      </c>
    </row>
    <row r="14" customFormat="false" ht="18" hidden="false" customHeight="false" outlineLevel="0" collapsed="false">
      <c r="A14" s="75" t="n">
        <v>44</v>
      </c>
      <c r="B14" s="83" t="s">
        <v>82</v>
      </c>
      <c r="C14" s="77" t="s">
        <v>76</v>
      </c>
      <c r="D14" s="77" t="n">
        <v>1122</v>
      </c>
      <c r="E14" s="78"/>
      <c r="F14" s="78" t="n">
        <v>125</v>
      </c>
      <c r="G14" s="78" t="n">
        <v>107</v>
      </c>
      <c r="H14" s="78" t="n">
        <v>150</v>
      </c>
      <c r="I14" s="79" t="n">
        <f aca="false">IF(AND(ISBLANK(F14),ISBLANK(G14),ISBLANK(H14)),"",SUM(F14:H14,J14))</f>
        <v>382</v>
      </c>
      <c r="J14" s="82"/>
      <c r="K14" s="81" t="n">
        <f aca="false">IFERROR(IF(COUNTIF(s4a_celkem,I14)=1,RANK(I14,s4a_celkem),CONCATENATE(RANK(I14,s4a_celkem),". - ",RANK(I14,s4a_celkem)+COUNTIF(s4a_celkem,I14)-1,".")),"")</f>
        <v>7</v>
      </c>
    </row>
    <row r="15" customFormat="false" ht="18" hidden="false" customHeight="false" outlineLevel="0" collapsed="false">
      <c r="A15" s="75" t="n">
        <v>54</v>
      </c>
      <c r="B15" s="76" t="s">
        <v>101</v>
      </c>
      <c r="C15" s="77" t="s">
        <v>96</v>
      </c>
      <c r="D15" s="77" t="s">
        <v>102</v>
      </c>
      <c r="E15" s="78"/>
      <c r="F15" s="78" t="n">
        <v>88</v>
      </c>
      <c r="G15" s="78" t="n">
        <v>180</v>
      </c>
      <c r="H15" s="78" t="n">
        <v>103</v>
      </c>
      <c r="I15" s="79" t="n">
        <f aca="false">IF(AND(ISBLANK(F15),ISBLANK(G15),ISBLANK(H15)),"",SUM(F15:H15,J15))</f>
        <v>371</v>
      </c>
      <c r="J15" s="82"/>
      <c r="K15" s="81" t="n">
        <f aca="false">IFERROR(IF(COUNTIF(s4a_celkem,I15)=1,RANK(I15,s4a_celkem),CONCATENATE(RANK(I15,s4a_celkem),". - ",RANK(I15,s4a_celkem)+COUNTIF(s4a_celkem,I15)-1,".")),"")</f>
        <v>8</v>
      </c>
    </row>
    <row r="16" customFormat="false" ht="18" hidden="false" customHeight="false" outlineLevel="0" collapsed="false">
      <c r="A16" s="75" t="n">
        <v>27</v>
      </c>
      <c r="B16" s="83" t="s">
        <v>53</v>
      </c>
      <c r="C16" s="77" t="s">
        <v>26</v>
      </c>
      <c r="D16" s="77" t="n">
        <v>1496</v>
      </c>
      <c r="E16" s="78"/>
      <c r="F16" s="78" t="n">
        <v>63</v>
      </c>
      <c r="G16" s="78" t="n">
        <v>92</v>
      </c>
      <c r="H16" s="78" t="n">
        <v>180</v>
      </c>
      <c r="I16" s="79" t="n">
        <f aca="false">IF(AND(ISBLANK(F16),ISBLANK(G16),ISBLANK(H16)),"",SUM(F16:H16,J16))</f>
        <v>335</v>
      </c>
      <c r="J16" s="82"/>
      <c r="K16" s="81" t="n">
        <f aca="false">IFERROR(IF(COUNTIF(s4a_celkem,I16)=1,RANK(I16,s4a_celkem),CONCATENATE(RANK(I16,s4a_celkem),". - ",RANK(I16,s4a_celkem)+COUNTIF(s4a_celkem,I16)-1,".")),"")</f>
        <v>9</v>
      </c>
    </row>
    <row r="17" customFormat="false" ht="18" hidden="false" customHeight="false" outlineLevel="0" collapsed="false">
      <c r="A17" s="75" t="n">
        <v>20</v>
      </c>
      <c r="B17" s="83" t="s">
        <v>46</v>
      </c>
      <c r="C17" s="77" t="s">
        <v>26</v>
      </c>
      <c r="D17" s="77" t="n">
        <v>1045</v>
      </c>
      <c r="E17" s="78"/>
      <c r="F17" s="78" t="n">
        <v>139</v>
      </c>
      <c r="G17" s="78" t="n">
        <v>180</v>
      </c>
      <c r="H17" s="78" t="n">
        <v>0</v>
      </c>
      <c r="I17" s="79" t="n">
        <f aca="false">IF(AND(ISBLANK(F17),ISBLANK(G17),ISBLANK(H17)),"",SUM(F17:H17,J17))</f>
        <v>319</v>
      </c>
      <c r="J17" s="78"/>
      <c r="K17" s="81" t="n">
        <f aca="false">IFERROR(IF(COUNTIF(s4a_celkem,I17)=1,RANK(I17,s4a_celkem),CONCATENATE(RANK(I17,s4a_celkem),". - ",RANK(I17,s4a_celkem)+COUNTIF(s4a_celkem,I17)-1,".")),"")</f>
        <v>10</v>
      </c>
    </row>
    <row r="18" customFormat="false" ht="18" hidden="false" customHeight="false" outlineLevel="0" collapsed="false">
      <c r="A18" s="75" t="n">
        <v>43</v>
      </c>
      <c r="B18" s="76" t="s">
        <v>80</v>
      </c>
      <c r="C18" s="77" t="s">
        <v>76</v>
      </c>
      <c r="D18" s="77" t="n">
        <v>1123</v>
      </c>
      <c r="E18" s="78"/>
      <c r="F18" s="78" t="n">
        <v>115</v>
      </c>
      <c r="G18" s="78" t="n">
        <v>100</v>
      </c>
      <c r="H18" s="78" t="n">
        <v>65</v>
      </c>
      <c r="I18" s="79" t="n">
        <f aca="false">IF(AND(ISBLANK(F18),ISBLANK(G18),ISBLANK(H18)),"",SUM(F18:H18,J18))</f>
        <v>280</v>
      </c>
      <c r="J18" s="82"/>
      <c r="K18" s="81" t="n">
        <f aca="false">IFERROR(IF(COUNTIF(s4a_celkem,I18)=1,RANK(I18,s4a_celkem),CONCATENATE(RANK(I18,s4a_celkem),". - ",RANK(I18,s4a_celkem)+COUNTIF(s4a_celkem,I18)-1,".")),"")</f>
        <v>11</v>
      </c>
    </row>
    <row r="19" customFormat="false" ht="18" hidden="false" customHeight="false" outlineLevel="0" collapsed="false">
      <c r="A19" s="75" t="n">
        <v>4</v>
      </c>
      <c r="B19" s="83" t="s">
        <v>28</v>
      </c>
      <c r="C19" s="77" t="s">
        <v>26</v>
      </c>
      <c r="D19" s="77" t="n">
        <v>1353</v>
      </c>
      <c r="E19" s="78"/>
      <c r="F19" s="78" t="n">
        <v>104</v>
      </c>
      <c r="G19" s="78" t="n">
        <v>101</v>
      </c>
      <c r="H19" s="78" t="n">
        <v>52</v>
      </c>
      <c r="I19" s="79" t="n">
        <f aca="false">IF(AND(ISBLANK(F19),ISBLANK(G19),ISBLANK(H19)),"",SUM(F19:H19,J19))</f>
        <v>257</v>
      </c>
      <c r="J19" s="82"/>
      <c r="K19" s="81" t="n">
        <f aca="false">IFERROR(IF(COUNTIF(s4a_celkem,I19)=1,RANK(I19,s4a_celkem),CONCATENATE(RANK(I19,s4a_celkem),". - ",RANK(I19,s4a_celkem)+COUNTIF(s4a_celkem,I19)-1,".")),"")</f>
        <v>12</v>
      </c>
    </row>
    <row r="20" customFormat="false" ht="18" hidden="false" customHeight="false" outlineLevel="0" collapsed="false">
      <c r="A20" s="75" t="n">
        <v>25</v>
      </c>
      <c r="B20" s="76" t="s">
        <v>51</v>
      </c>
      <c r="C20" s="77" t="s">
        <v>26</v>
      </c>
      <c r="D20" s="77" t="n">
        <v>1422</v>
      </c>
      <c r="E20" s="78"/>
      <c r="F20" s="78" t="n">
        <v>0</v>
      </c>
      <c r="G20" s="78" t="n">
        <v>180</v>
      </c>
      <c r="H20" s="78" t="n">
        <v>63</v>
      </c>
      <c r="I20" s="79" t="n">
        <f aca="false">IF(AND(ISBLANK(F20),ISBLANK(G20),ISBLANK(H20)),"",SUM(F20:H20,J20))</f>
        <v>243</v>
      </c>
      <c r="J20" s="78"/>
      <c r="K20" s="81" t="n">
        <f aca="false">IFERROR(IF(COUNTIF(s4a_celkem,I20)=1,RANK(I20,s4a_celkem),CONCATENATE(RANK(I20,s4a_celkem),". - ",RANK(I20,s4a_celkem)+COUNTIF(s4a_celkem,I20)-1,".")),"")</f>
        <v>13</v>
      </c>
    </row>
    <row r="21" customFormat="false" ht="18" hidden="false" customHeight="false" outlineLevel="0" collapsed="false">
      <c r="A21" s="84" t="n">
        <v>52</v>
      </c>
      <c r="B21" s="83" t="s">
        <v>95</v>
      </c>
      <c r="C21" s="77" t="s">
        <v>96</v>
      </c>
      <c r="D21" s="77" t="s">
        <v>98</v>
      </c>
      <c r="E21" s="78"/>
      <c r="F21" s="78" t="n">
        <v>62</v>
      </c>
      <c r="G21" s="78" t="n">
        <v>78</v>
      </c>
      <c r="H21" s="78" t="n">
        <v>93</v>
      </c>
      <c r="I21" s="79" t="n">
        <f aca="false">IF(AND(ISBLANK(F21),ISBLANK(G21),ISBLANK(H21)),"",SUM(F21:H21,J21))</f>
        <v>233</v>
      </c>
      <c r="J21" s="82"/>
      <c r="K21" s="81" t="n">
        <f aca="false">IFERROR(IF(COUNTIF(s4a_celkem,I21)=1,RANK(I21,s4a_celkem),CONCATENATE(RANK(I21,s4a_celkem),". - ",RANK(I21,s4a_celkem)+COUNTIF(s4a_celkem,I21)-1,".")),"")</f>
        <v>14</v>
      </c>
    </row>
    <row r="22" customFormat="false" ht="18" hidden="false" customHeight="false" outlineLevel="0" collapsed="false">
      <c r="A22" s="75" t="n">
        <v>49</v>
      </c>
      <c r="B22" s="83" t="s">
        <v>91</v>
      </c>
      <c r="C22" s="77" t="s">
        <v>84</v>
      </c>
      <c r="D22" s="77" t="n">
        <v>7389</v>
      </c>
      <c r="E22" s="78"/>
      <c r="F22" s="78" t="n">
        <v>74</v>
      </c>
      <c r="G22" s="78" t="n">
        <v>46</v>
      </c>
      <c r="H22" s="78" t="n">
        <v>110</v>
      </c>
      <c r="I22" s="79" t="n">
        <f aca="false">IF(AND(ISBLANK(F22),ISBLANK(G22),ISBLANK(H22)),"",SUM(F22:H22,J22))</f>
        <v>230</v>
      </c>
      <c r="J22" s="82"/>
      <c r="K22" s="81" t="n">
        <f aca="false">IFERROR(IF(COUNTIF(s4a_celkem,I22)=1,RANK(I22,s4a_celkem),CONCATENATE(RANK(I22,s4a_celkem),". - ",RANK(I22,s4a_celkem)+COUNTIF(s4a_celkem,I22)-1,".")),"")</f>
        <v>15</v>
      </c>
    </row>
    <row r="23" customFormat="false" ht="18" hidden="false" customHeight="false" outlineLevel="0" collapsed="false">
      <c r="A23" s="75" t="n">
        <v>2</v>
      </c>
      <c r="B23" s="83" t="s">
        <v>25</v>
      </c>
      <c r="C23" s="77" t="s">
        <v>26</v>
      </c>
      <c r="D23" s="77" t="n">
        <v>1342</v>
      </c>
      <c r="E23" s="78"/>
      <c r="F23" s="78" t="n">
        <v>67</v>
      </c>
      <c r="G23" s="78" t="n">
        <v>101</v>
      </c>
      <c r="H23" s="78" t="n">
        <v>58</v>
      </c>
      <c r="I23" s="79" t="n">
        <f aca="false">IF(AND(ISBLANK(F23),ISBLANK(G23),ISBLANK(H23)),"",SUM(F23:H23,J23))</f>
        <v>226</v>
      </c>
      <c r="J23" s="78"/>
      <c r="K23" s="81" t="n">
        <f aca="false">IFERROR(IF(COUNTIF(s4a_celkem,I23)=1,RANK(I23,s4a_celkem),CONCATENATE(RANK(I23,s4a_celkem),". - ",RANK(I23,s4a_celkem)+COUNTIF(s4a_celkem,I23)-1,".")),"")</f>
        <v>16</v>
      </c>
    </row>
    <row r="24" customFormat="false" ht="18" hidden="false" customHeight="false" outlineLevel="0" collapsed="false">
      <c r="A24" s="75" t="n">
        <v>29</v>
      </c>
      <c r="B24" s="83" t="s">
        <v>55</v>
      </c>
      <c r="C24" s="77" t="s">
        <v>26</v>
      </c>
      <c r="D24" s="77" t="n">
        <v>1543</v>
      </c>
      <c r="E24" s="78"/>
      <c r="F24" s="78" t="n">
        <v>71</v>
      </c>
      <c r="G24" s="78" t="n">
        <v>99</v>
      </c>
      <c r="H24" s="78" t="n">
        <v>53</v>
      </c>
      <c r="I24" s="79" t="n">
        <f aca="false">IF(AND(ISBLANK(F24),ISBLANK(G24),ISBLANK(H24)),"",SUM(F24:H24,J24))</f>
        <v>223</v>
      </c>
      <c r="J24" s="82"/>
      <c r="K24" s="81" t="n">
        <f aca="false">IFERROR(IF(COUNTIF(s4a_celkem,I24)=1,RANK(I24,s4a_celkem),CONCATENATE(RANK(I24,s4a_celkem),". - ",RANK(I24,s4a_celkem)+COUNTIF(s4a_celkem,I24)-1,".")),"")</f>
        <v>17</v>
      </c>
    </row>
    <row r="25" customFormat="false" ht="18" hidden="false" customHeight="false" outlineLevel="0" collapsed="false">
      <c r="A25" s="75" t="n">
        <v>26</v>
      </c>
      <c r="B25" s="83" t="s">
        <v>138</v>
      </c>
      <c r="C25" s="77" t="s">
        <v>26</v>
      </c>
      <c r="D25" s="77" t="n">
        <v>1495</v>
      </c>
      <c r="E25" s="78"/>
      <c r="F25" s="78" t="n">
        <v>143</v>
      </c>
      <c r="G25" s="78" t="n">
        <v>0</v>
      </c>
      <c r="H25" s="78" t="n">
        <v>79</v>
      </c>
      <c r="I25" s="79" t="n">
        <f aca="false">IF(AND(ISBLANK(F25),ISBLANK(G25),ISBLANK(H25)),"",SUM(F25:H25,J25))</f>
        <v>222</v>
      </c>
      <c r="J25" s="82"/>
      <c r="K25" s="81" t="n">
        <f aca="false">IFERROR(IF(COUNTIF(s4a_celkem,I25)=1,RANK(I25,s4a_celkem),CONCATENATE(RANK(I25,s4a_celkem),". - ",RANK(I25,s4a_celkem)+COUNTIF(s4a_celkem,I25)-1,".")),"")</f>
        <v>18</v>
      </c>
    </row>
    <row r="26" customFormat="false" ht="18" hidden="false" customHeight="false" outlineLevel="0" collapsed="false">
      <c r="A26" s="75" t="n">
        <v>15</v>
      </c>
      <c r="B26" s="83" t="s">
        <v>39</v>
      </c>
      <c r="C26" s="77" t="s">
        <v>26</v>
      </c>
      <c r="D26" s="77" t="n">
        <v>1097</v>
      </c>
      <c r="E26" s="78"/>
      <c r="F26" s="78" t="n">
        <v>98</v>
      </c>
      <c r="G26" s="78" t="n">
        <v>70</v>
      </c>
      <c r="H26" s="78" t="n">
        <v>44</v>
      </c>
      <c r="I26" s="79" t="n">
        <f aca="false">IF(AND(ISBLANK(F26),ISBLANK(G26),ISBLANK(H26)),"",SUM(F26:H26,J26))</f>
        <v>212</v>
      </c>
      <c r="J26" s="82"/>
      <c r="K26" s="81" t="n">
        <f aca="false">IFERROR(IF(COUNTIF(s4a_celkem,I26)=1,RANK(I26,s4a_celkem),CONCATENATE(RANK(I26,s4a_celkem),". - ",RANK(I26,s4a_celkem)+COUNTIF(s4a_celkem,I26)-1,".")),"")</f>
        <v>19</v>
      </c>
    </row>
    <row r="27" customFormat="false" ht="18" hidden="false" customHeight="false" outlineLevel="0" collapsed="false">
      <c r="A27" s="75" t="n">
        <v>7</v>
      </c>
      <c r="B27" s="85" t="s">
        <v>31</v>
      </c>
      <c r="C27" s="86" t="s">
        <v>26</v>
      </c>
      <c r="D27" s="77" t="n">
        <v>1350</v>
      </c>
      <c r="E27" s="78"/>
      <c r="F27" s="78" t="n">
        <v>117</v>
      </c>
      <c r="G27" s="78" t="n">
        <v>90</v>
      </c>
      <c r="H27" s="78" t="n">
        <v>0</v>
      </c>
      <c r="I27" s="79" t="n">
        <f aca="false">IF(AND(ISBLANK(F27),ISBLANK(G27),ISBLANK(H27)),"",SUM(F27:H27,J27))</f>
        <v>207</v>
      </c>
      <c r="J27" s="78"/>
      <c r="K27" s="81" t="n">
        <f aca="false">IFERROR(IF(COUNTIF(s4a_celkem,I27)=1,RANK(I27,s4a_celkem),CONCATENATE(RANK(I27,s4a_celkem),". - ",RANK(I27,s4a_celkem)+COUNTIF(s4a_celkem,I27)-1,".")),"")</f>
        <v>20</v>
      </c>
    </row>
    <row r="28" customFormat="false" ht="18" hidden="false" customHeight="false" outlineLevel="0" collapsed="false">
      <c r="A28" s="75" t="n">
        <v>30</v>
      </c>
      <c r="B28" s="83" t="s">
        <v>56</v>
      </c>
      <c r="C28" s="77" t="s">
        <v>26</v>
      </c>
      <c r="D28" s="77" t="n">
        <v>1547</v>
      </c>
      <c r="E28" s="78"/>
      <c r="F28" s="78" t="n">
        <v>57</v>
      </c>
      <c r="G28" s="78" t="n">
        <v>0</v>
      </c>
      <c r="H28" s="78" t="n">
        <v>148</v>
      </c>
      <c r="I28" s="79" t="n">
        <f aca="false">IF(AND(ISBLANK(F28),ISBLANK(G28),ISBLANK(H28)),"",SUM(F28:H28,J28))</f>
        <v>205</v>
      </c>
      <c r="J28" s="82"/>
      <c r="K28" s="81" t="n">
        <f aca="false">IFERROR(IF(COUNTIF(s4a_celkem,I28)=1,RANK(I28,s4a_celkem),CONCATENATE(RANK(I28,s4a_celkem),". - ",RANK(I28,s4a_celkem)+COUNTIF(s4a_celkem,I28)-1,".")),"")</f>
        <v>21</v>
      </c>
    </row>
    <row r="29" customFormat="false" ht="18" hidden="false" customHeight="false" outlineLevel="0" collapsed="false">
      <c r="A29" s="75" t="n">
        <v>22</v>
      </c>
      <c r="B29" s="85" t="s">
        <v>48</v>
      </c>
      <c r="C29" s="77" t="s">
        <v>26</v>
      </c>
      <c r="D29" s="77" t="n">
        <v>1568</v>
      </c>
      <c r="E29" s="78"/>
      <c r="F29" s="78" t="n">
        <v>0</v>
      </c>
      <c r="G29" s="78" t="n">
        <v>116</v>
      </c>
      <c r="H29" s="78" t="n">
        <v>87</v>
      </c>
      <c r="I29" s="79" t="n">
        <f aca="false">IF(AND(ISBLANK(F29),ISBLANK(G29),ISBLANK(H29)),"",SUM(F29:H29,J29))</f>
        <v>203</v>
      </c>
      <c r="J29" s="82"/>
      <c r="K29" s="81" t="n">
        <f aca="false">IFERROR(IF(COUNTIF(s4a_celkem,I29)=1,RANK(I29,s4a_celkem),CONCATENATE(RANK(I29,s4a_celkem),". - ",RANK(I29,s4a_celkem)+COUNTIF(s4a_celkem,I29)-1,".")),"")</f>
        <v>22</v>
      </c>
    </row>
    <row r="30" customFormat="false" ht="18" hidden="false" customHeight="false" outlineLevel="0" collapsed="false">
      <c r="A30" s="75" t="n">
        <v>31</v>
      </c>
      <c r="B30" s="83" t="s">
        <v>58</v>
      </c>
      <c r="C30" s="77" t="s">
        <v>26</v>
      </c>
      <c r="D30" s="77" t="n">
        <v>1548</v>
      </c>
      <c r="E30" s="78"/>
      <c r="F30" s="78" t="n">
        <v>50</v>
      </c>
      <c r="G30" s="78" t="n">
        <v>120</v>
      </c>
      <c r="H30" s="78" t="n">
        <v>22</v>
      </c>
      <c r="I30" s="79" t="n">
        <f aca="false">IF(AND(ISBLANK(F30),ISBLANK(G30),ISBLANK(H30)),"",SUM(F30:H30,J30))</f>
        <v>192</v>
      </c>
      <c r="J30" s="82"/>
      <c r="K30" s="81" t="n">
        <f aca="false">IFERROR(IF(COUNTIF(s4a_celkem,I30)=1,RANK(I30,s4a_celkem),CONCATENATE(RANK(I30,s4a_celkem),". - ",RANK(I30,s4a_celkem)+COUNTIF(s4a_celkem,I30)-1,".")),"")</f>
        <v>23</v>
      </c>
    </row>
    <row r="31" customFormat="false" ht="18" hidden="false" customHeight="false" outlineLevel="0" collapsed="false">
      <c r="A31" s="75" t="n">
        <v>37</v>
      </c>
      <c r="B31" s="83" t="s">
        <v>66</v>
      </c>
      <c r="C31" s="77" t="s">
        <v>26</v>
      </c>
      <c r="D31" s="77" t="n">
        <v>1260</v>
      </c>
      <c r="E31" s="78"/>
      <c r="F31" s="78" t="n">
        <v>91</v>
      </c>
      <c r="G31" s="78" t="n">
        <v>93</v>
      </c>
      <c r="H31" s="78" t="n">
        <v>0</v>
      </c>
      <c r="I31" s="79" t="n">
        <f aca="false">IF(AND(ISBLANK(F31),ISBLANK(G31),ISBLANK(H31)),"",SUM(F31:H31,J31))</f>
        <v>184</v>
      </c>
      <c r="J31" s="78"/>
      <c r="K31" s="81" t="str">
        <f aca="false">IFERROR(IF(COUNTIF(s4a_celkem,I31)=1,RANK(I31,s4a_celkem),CONCATENATE(RANK(I31,s4a_celkem),". - ",RANK(I31,s4a_celkem)+COUNTIF(s4a_celkem,I31)-1,".")),"")</f>
        <v>24. - 25.</v>
      </c>
    </row>
    <row r="32" customFormat="false" ht="18" hidden="false" customHeight="false" outlineLevel="0" collapsed="false">
      <c r="A32" s="75" t="n">
        <v>6</v>
      </c>
      <c r="B32" s="83" t="s">
        <v>30</v>
      </c>
      <c r="C32" s="77" t="s">
        <v>26</v>
      </c>
      <c r="D32" s="77" t="n">
        <v>1347</v>
      </c>
      <c r="E32" s="78"/>
      <c r="F32" s="78" t="n">
        <v>0</v>
      </c>
      <c r="G32" s="78" t="n">
        <v>65</v>
      </c>
      <c r="H32" s="78" t="n">
        <v>119</v>
      </c>
      <c r="I32" s="79" t="n">
        <f aca="false">IF(AND(ISBLANK(F32),ISBLANK(G32),ISBLANK(H32)),"",SUM(F32:H32,J32))</f>
        <v>184</v>
      </c>
      <c r="J32" s="78"/>
      <c r="K32" s="81" t="str">
        <f aca="false">IFERROR(IF(COUNTIF(s4a_celkem,I32)=1,RANK(I32,s4a_celkem),CONCATENATE(RANK(I32,s4a_celkem),". - ",RANK(I32,s4a_celkem)+COUNTIF(s4a_celkem,I32)-1,".")),"")</f>
        <v>24. - 25.</v>
      </c>
    </row>
    <row r="33" customFormat="false" ht="18" hidden="false" customHeight="false" outlineLevel="0" collapsed="false">
      <c r="A33" s="75" t="n">
        <v>34</v>
      </c>
      <c r="B33" s="76" t="s">
        <v>62</v>
      </c>
      <c r="C33" s="77" t="s">
        <v>26</v>
      </c>
      <c r="D33" s="77" t="n">
        <v>1162</v>
      </c>
      <c r="E33" s="78"/>
      <c r="F33" s="78" t="n">
        <v>0</v>
      </c>
      <c r="G33" s="78" t="n">
        <v>180</v>
      </c>
      <c r="H33" s="78" t="n">
        <v>0</v>
      </c>
      <c r="I33" s="79" t="n">
        <f aca="false">IF(AND(ISBLANK(F33),ISBLANK(G33),ISBLANK(H33)),"",SUM(F33:H33,J33))</f>
        <v>180</v>
      </c>
      <c r="J33" s="82"/>
      <c r="K33" s="81" t="str">
        <f aca="false">IFERROR(IF(COUNTIF(s4a_celkem,I33)=1,RANK(I33,s4a_celkem),CONCATENATE(RANK(I33,s4a_celkem),". - ",RANK(I33,s4a_celkem)+COUNTIF(s4a_celkem,I33)-1,".")),"")</f>
        <v>26. - 27.</v>
      </c>
    </row>
    <row r="34" customFormat="false" ht="18" hidden="false" customHeight="false" outlineLevel="0" collapsed="false">
      <c r="A34" s="75" t="n">
        <v>13</v>
      </c>
      <c r="B34" s="76" t="s">
        <v>37</v>
      </c>
      <c r="C34" s="77" t="s">
        <v>26</v>
      </c>
      <c r="D34" s="77" t="n">
        <v>1562</v>
      </c>
      <c r="E34" s="78"/>
      <c r="F34" s="78" t="n">
        <v>0</v>
      </c>
      <c r="G34" s="78" t="n">
        <v>180</v>
      </c>
      <c r="H34" s="78"/>
      <c r="I34" s="79" t="n">
        <f aca="false">IF(AND(ISBLANK(F34),ISBLANK(G34),ISBLANK(H34)),"",SUM(F34:H34,J34))</f>
        <v>180</v>
      </c>
      <c r="J34" s="78"/>
      <c r="K34" s="81" t="str">
        <f aca="false">IFERROR(IF(COUNTIF(s4a_celkem,I34)=1,RANK(I34,s4a_celkem),CONCATENATE(RANK(I34,s4a_celkem),". - ",RANK(I34,s4a_celkem)+COUNTIF(s4a_celkem,I34)-1,".")),"")</f>
        <v>26. - 27.</v>
      </c>
    </row>
    <row r="35" customFormat="false" ht="18" hidden="false" customHeight="false" outlineLevel="0" collapsed="false">
      <c r="A35" s="75" t="n">
        <v>5</v>
      </c>
      <c r="B35" s="83" t="s">
        <v>29</v>
      </c>
      <c r="C35" s="77" t="s">
        <v>26</v>
      </c>
      <c r="D35" s="77" t="n">
        <v>1349</v>
      </c>
      <c r="E35" s="78"/>
      <c r="F35" s="78" t="n">
        <v>54</v>
      </c>
      <c r="G35" s="78" t="n">
        <v>45</v>
      </c>
      <c r="H35" s="78" t="n">
        <v>70</v>
      </c>
      <c r="I35" s="79" t="n">
        <f aca="false">IF(AND(ISBLANK(F35),ISBLANK(G35),ISBLANK(H35)),"",SUM(F35:H35,J35))</f>
        <v>169</v>
      </c>
      <c r="J35" s="78"/>
      <c r="K35" s="81" t="n">
        <f aca="false">IFERROR(IF(COUNTIF(s4a_celkem,I35)=1,RANK(I35,s4a_celkem),CONCATENATE(RANK(I35,s4a_celkem),". - ",RANK(I35,s4a_celkem)+COUNTIF(s4a_celkem,I35)-1,".")),"")</f>
        <v>28</v>
      </c>
    </row>
    <row r="36" customFormat="false" ht="18" hidden="false" customHeight="false" outlineLevel="0" collapsed="false">
      <c r="A36" s="75" t="n">
        <v>40</v>
      </c>
      <c r="B36" s="83" t="s">
        <v>71</v>
      </c>
      <c r="C36" s="77" t="s">
        <v>72</v>
      </c>
      <c r="D36" s="77" t="n">
        <v>61253</v>
      </c>
      <c r="E36" s="78"/>
      <c r="F36" s="78" t="n">
        <v>53</v>
      </c>
      <c r="G36" s="78" t="n">
        <v>27</v>
      </c>
      <c r="H36" s="78" t="n">
        <v>74</v>
      </c>
      <c r="I36" s="79" t="n">
        <f aca="false">IF(AND(ISBLANK(F36),ISBLANK(G36),ISBLANK(H36)),"",SUM(F36:H36,J36))</f>
        <v>154</v>
      </c>
      <c r="J36" s="82"/>
      <c r="K36" s="81" t="n">
        <f aca="false">IFERROR(IF(COUNTIF(s4a_celkem,I36)=1,RANK(I36,s4a_celkem),CONCATENATE(RANK(I36,s4a_celkem),". - ",RANK(I36,s4a_celkem)+COUNTIF(s4a_celkem,I36)-1,".")),"")</f>
        <v>29</v>
      </c>
    </row>
    <row r="37" customFormat="false" ht="18" hidden="false" customHeight="false" outlineLevel="0" collapsed="false">
      <c r="A37" s="75" t="n">
        <v>28</v>
      </c>
      <c r="B37" s="83" t="s">
        <v>54</v>
      </c>
      <c r="C37" s="77" t="s">
        <v>26</v>
      </c>
      <c r="D37" s="77" t="n">
        <v>1497</v>
      </c>
      <c r="E37" s="78"/>
      <c r="F37" s="78" t="n">
        <v>88</v>
      </c>
      <c r="G37" s="78" t="n">
        <v>50</v>
      </c>
      <c r="H37" s="78" t="n">
        <v>0</v>
      </c>
      <c r="I37" s="79" t="n">
        <f aca="false">IF(AND(ISBLANK(F37),ISBLANK(G37),ISBLANK(H37)),"",SUM(F37:H37,J37))</f>
        <v>138</v>
      </c>
      <c r="J37" s="82"/>
      <c r="K37" s="81" t="n">
        <f aca="false">IFERROR(IF(COUNTIF(s4a_celkem,I37)=1,RANK(I37,s4a_celkem),CONCATENATE(RANK(I37,s4a_celkem),". - ",RANK(I37,s4a_celkem)+COUNTIF(s4a_celkem,I37)-1,".")),"")</f>
        <v>30</v>
      </c>
    </row>
    <row r="38" customFormat="false" ht="18" hidden="false" customHeight="false" outlineLevel="0" collapsed="false">
      <c r="A38" s="75" t="n">
        <v>14</v>
      </c>
      <c r="B38" s="76" t="s">
        <v>38</v>
      </c>
      <c r="C38" s="77" t="s">
        <v>26</v>
      </c>
      <c r="D38" s="77" t="n">
        <v>1561</v>
      </c>
      <c r="E38" s="78"/>
      <c r="F38" s="78" t="n">
        <v>43</v>
      </c>
      <c r="G38" s="78" t="n">
        <v>0</v>
      </c>
      <c r="H38" s="78" t="n">
        <v>89</v>
      </c>
      <c r="I38" s="79" t="n">
        <f aca="false">IF(AND(ISBLANK(F38),ISBLANK(G38),ISBLANK(H38)),"",SUM(F38:H38,J38))</f>
        <v>132</v>
      </c>
      <c r="J38" s="78"/>
      <c r="K38" s="81" t="n">
        <f aca="false">IFERROR(IF(COUNTIF(s4a_celkem,I38)=1,RANK(I38,s4a_celkem),CONCATENATE(RANK(I38,s4a_celkem),". - ",RANK(I38,s4a_celkem)+COUNTIF(s4a_celkem,I38)-1,".")),"")</f>
        <v>31</v>
      </c>
    </row>
    <row r="39" customFormat="false" ht="18" hidden="false" customHeight="false" outlineLevel="0" collapsed="false">
      <c r="A39" s="75" t="n">
        <v>8</v>
      </c>
      <c r="B39" s="83" t="s">
        <v>32</v>
      </c>
      <c r="C39" s="77" t="s">
        <v>26</v>
      </c>
      <c r="D39" s="77" t="n">
        <v>1473</v>
      </c>
      <c r="E39" s="78"/>
      <c r="F39" s="78" t="n">
        <v>30</v>
      </c>
      <c r="G39" s="78" t="n">
        <v>90</v>
      </c>
      <c r="H39" s="78" t="n">
        <v>0</v>
      </c>
      <c r="I39" s="79" t="n">
        <f aca="false">IF(AND(ISBLANK(F39),ISBLANK(G39),ISBLANK(H39)),"",SUM(F39:H39,J39))</f>
        <v>120</v>
      </c>
      <c r="J39" s="82"/>
      <c r="K39" s="81" t="n">
        <f aca="false">IFERROR(IF(COUNTIF(s4a_celkem,I39)=1,RANK(I39,s4a_celkem),CONCATENATE(RANK(I39,s4a_celkem),". - ",RANK(I39,s4a_celkem)+COUNTIF(s4a_celkem,I39)-1,".")),"")</f>
        <v>32</v>
      </c>
    </row>
    <row r="40" customFormat="false" ht="18" hidden="false" customHeight="false" outlineLevel="0" collapsed="false">
      <c r="A40" s="75" t="n">
        <v>32</v>
      </c>
      <c r="B40" s="76" t="s">
        <v>59</v>
      </c>
      <c r="C40" s="77" t="s">
        <v>26</v>
      </c>
      <c r="D40" s="77" t="n">
        <v>1551</v>
      </c>
      <c r="E40" s="78"/>
      <c r="F40" s="78" t="n">
        <v>0</v>
      </c>
      <c r="G40" s="78" t="n">
        <v>108</v>
      </c>
      <c r="H40" s="78"/>
      <c r="I40" s="79" t="n">
        <f aca="false">IF(AND(ISBLANK(F40),ISBLANK(G40),ISBLANK(H40)),"",SUM(F40:H40,J40))</f>
        <v>108</v>
      </c>
      <c r="J40" s="78"/>
      <c r="K40" s="81" t="n">
        <f aca="false">IFERROR(IF(COUNTIF(s4a_celkem,I40)=1,RANK(I40,s4a_celkem),CONCATENATE(RANK(I40,s4a_celkem),". - ",RANK(I40,s4a_celkem)+COUNTIF(s4a_celkem,I40)-1,".")),"")</f>
        <v>33</v>
      </c>
    </row>
    <row r="41" customFormat="false" ht="18" hidden="false" customHeight="false" outlineLevel="0" collapsed="false">
      <c r="A41" s="75" t="n">
        <v>10</v>
      </c>
      <c r="B41" s="83" t="s">
        <v>34</v>
      </c>
      <c r="C41" s="77" t="s">
        <v>26</v>
      </c>
      <c r="D41" s="77" t="n">
        <v>1553</v>
      </c>
      <c r="E41" s="78"/>
      <c r="F41" s="78" t="n">
        <v>59</v>
      </c>
      <c r="G41" s="78" t="n">
        <v>0</v>
      </c>
      <c r="H41" s="78" t="n">
        <v>47</v>
      </c>
      <c r="I41" s="79" t="n">
        <f aca="false">IF(AND(ISBLANK(F41),ISBLANK(G41),ISBLANK(H41)),"",SUM(F41:H41,J41))</f>
        <v>106</v>
      </c>
      <c r="J41" s="78"/>
      <c r="K41" s="81" t="n">
        <f aca="false">IFERROR(IF(COUNTIF(s4a_celkem,I41)=1,RANK(I41,s4a_celkem),CONCATENATE(RANK(I41,s4a_celkem),". - ",RANK(I41,s4a_celkem)+COUNTIF(s4a_celkem,I41)-1,".")),"")</f>
        <v>34</v>
      </c>
    </row>
    <row r="42" customFormat="false" ht="18" hidden="false" customHeight="false" outlineLevel="0" collapsed="false">
      <c r="A42" s="75" t="n">
        <v>23</v>
      </c>
      <c r="B42" s="76" t="s">
        <v>49</v>
      </c>
      <c r="C42" s="77" t="s">
        <v>26</v>
      </c>
      <c r="D42" s="77" t="n">
        <v>1078</v>
      </c>
      <c r="E42" s="78"/>
      <c r="F42" s="78" t="n">
        <v>33</v>
      </c>
      <c r="G42" s="78" t="n">
        <v>25</v>
      </c>
      <c r="H42" s="78" t="n">
        <v>38</v>
      </c>
      <c r="I42" s="79" t="n">
        <f aca="false">IF(AND(ISBLANK(F42),ISBLANK(G42),ISBLANK(H42)),"",SUM(F42:H42,J42))</f>
        <v>96</v>
      </c>
      <c r="J42" s="82"/>
      <c r="K42" s="81" t="n">
        <f aca="false">IFERROR(IF(COUNTIF(s4a_celkem,I42)=1,RANK(I42,s4a_celkem),CONCATENATE(RANK(I42,s4a_celkem),". - ",RANK(I42,s4a_celkem)+COUNTIF(s4a_celkem,I42)-1,".")),"")</f>
        <v>35</v>
      </c>
    </row>
    <row r="43" customFormat="false" ht="18" hidden="false" customHeight="false" outlineLevel="0" collapsed="false">
      <c r="A43" s="75" t="n">
        <v>56</v>
      </c>
      <c r="B43" s="83" t="s">
        <v>104</v>
      </c>
      <c r="C43" s="77" t="s">
        <v>105</v>
      </c>
      <c r="D43" s="77" t="s">
        <v>107</v>
      </c>
      <c r="E43" s="78"/>
      <c r="F43" s="78" t="n">
        <v>38</v>
      </c>
      <c r="G43" s="78" t="n">
        <v>0</v>
      </c>
      <c r="H43" s="78" t="n">
        <v>0</v>
      </c>
      <c r="I43" s="79" t="n">
        <f aca="false">IF(AND(ISBLANK(F43),ISBLANK(G43),ISBLANK(H43)),"",SUM(F43:H43,J43))</f>
        <v>38</v>
      </c>
      <c r="J43" s="78"/>
      <c r="K43" s="81" t="n">
        <f aca="false">IFERROR(IF(COUNTIF(s4a_celkem,I43)=1,RANK(I43,s4a_celkem),CONCATENATE(RANK(I43,s4a_celkem),". - ",RANK(I43,s4a_celkem)+COUNTIF(s4a_celkem,I43)-1,".")),"")</f>
        <v>36</v>
      </c>
    </row>
    <row r="44" customFormat="false" ht="18" hidden="false" customHeight="false" outlineLevel="0" collapsed="false">
      <c r="A44" s="75" t="n">
        <v>55</v>
      </c>
      <c r="B44" s="83" t="s">
        <v>139</v>
      </c>
      <c r="C44" s="77" t="s">
        <v>26</v>
      </c>
      <c r="D44" s="77" t="n">
        <v>1295</v>
      </c>
      <c r="E44" s="78"/>
      <c r="F44" s="78" t="n">
        <v>0</v>
      </c>
      <c r="G44" s="78" t="n">
        <v>0</v>
      </c>
      <c r="H44" s="78" t="n">
        <v>0</v>
      </c>
      <c r="I44" s="79" t="n">
        <f aca="false">IF(AND(ISBLANK(F44),ISBLANK(G44),ISBLANK(H44)),"",SUM(F44:H44,J44))</f>
        <v>0</v>
      </c>
      <c r="J44" s="82"/>
      <c r="K44" s="81" t="str">
        <f aca="false">IFERROR(IF(COUNTIF(s4a_celkem,I44)=1,RANK(I44,s4a_celkem),CONCATENATE(RANK(I44,s4a_celkem),". - ",RANK(I44,s4a_celkem)+COUNTIF(s4a_celkem,I44)-1,".")),"")</f>
        <v>37. - 41.</v>
      </c>
    </row>
    <row r="45" customFormat="false" ht="18" hidden="false" customHeight="false" outlineLevel="0" collapsed="false">
      <c r="A45" s="75" t="n">
        <v>9</v>
      </c>
      <c r="B45" s="83" t="s">
        <v>33</v>
      </c>
      <c r="C45" s="77" t="s">
        <v>26</v>
      </c>
      <c r="D45" s="77" t="n">
        <v>1564</v>
      </c>
      <c r="E45" s="78"/>
      <c r="F45" s="78" t="n">
        <v>0</v>
      </c>
      <c r="G45" s="78" t="n">
        <v>0</v>
      </c>
      <c r="H45" s="78" t="n">
        <v>0</v>
      </c>
      <c r="I45" s="79" t="n">
        <f aca="false">IF(AND(ISBLANK(F45),ISBLANK(G45),ISBLANK(H45)),"",SUM(F45:H45,J45))</f>
        <v>0</v>
      </c>
      <c r="J45" s="78"/>
      <c r="K45" s="81" t="str">
        <f aca="false">IFERROR(IF(COUNTIF(s4a_celkem,I45)=1,RANK(I45,s4a_celkem),CONCATENATE(RANK(I45,s4a_celkem),". - ",RANK(I45,s4a_celkem)+COUNTIF(s4a_celkem,I45)-1,".")),"")</f>
        <v>37. - 41.</v>
      </c>
    </row>
    <row r="46" customFormat="false" ht="18" hidden="false" customHeight="false" outlineLevel="0" collapsed="false">
      <c r="A46" s="75" t="n">
        <v>11</v>
      </c>
      <c r="B46" s="83" t="s">
        <v>35</v>
      </c>
      <c r="C46" s="77" t="s">
        <v>26</v>
      </c>
      <c r="D46" s="77" t="n">
        <v>1556</v>
      </c>
      <c r="E46" s="78"/>
      <c r="F46" s="78" t="n">
        <v>0</v>
      </c>
      <c r="G46" s="78" t="n">
        <v>0</v>
      </c>
      <c r="H46" s="78" t="n">
        <v>0</v>
      </c>
      <c r="I46" s="79" t="n">
        <f aca="false">IF(AND(ISBLANK(F46),ISBLANK(G46),ISBLANK(H46)),"",SUM(F46:H46,J46))</f>
        <v>0</v>
      </c>
      <c r="J46" s="78"/>
      <c r="K46" s="81" t="str">
        <f aca="false">IFERROR(IF(COUNTIF(s4a_celkem,I46)=1,RANK(I46,s4a_celkem),CONCATENATE(RANK(I46,s4a_celkem),". - ",RANK(I46,s4a_celkem)+COUNTIF(s4a_celkem,I46)-1,".")),"")</f>
        <v>37. - 41.</v>
      </c>
    </row>
    <row r="47" customFormat="false" ht="18" hidden="false" customHeight="false" outlineLevel="0" collapsed="false">
      <c r="A47" s="75" t="n">
        <v>12</v>
      </c>
      <c r="B47" s="76" t="s">
        <v>36</v>
      </c>
      <c r="C47" s="77" t="s">
        <v>26</v>
      </c>
      <c r="D47" s="77" t="n">
        <v>1557</v>
      </c>
      <c r="E47" s="78"/>
      <c r="F47" s="78" t="n">
        <v>0</v>
      </c>
      <c r="G47" s="78" t="n">
        <v>0</v>
      </c>
      <c r="H47" s="78" t="n">
        <v>0</v>
      </c>
      <c r="I47" s="79" t="n">
        <f aca="false">IF(AND(ISBLANK(F47),ISBLANK(G47),ISBLANK(H47)),"",SUM(F47:H47,J47))</f>
        <v>0</v>
      </c>
      <c r="J47" s="82"/>
      <c r="K47" s="81" t="str">
        <f aca="false">IFERROR(IF(COUNTIF(s4a_celkem,I47)=1,RANK(I47,s4a_celkem),CONCATENATE(RANK(I47,s4a_celkem),". - ",RANK(I47,s4a_celkem)+COUNTIF(s4a_celkem,I47)-1,".")),"")</f>
        <v>37. - 41.</v>
      </c>
    </row>
    <row r="48" customFormat="false" ht="18.75" hidden="false" customHeight="false" outlineLevel="0" collapsed="false">
      <c r="A48" s="87" t="n">
        <v>24</v>
      </c>
      <c r="B48" s="88" t="s">
        <v>50</v>
      </c>
      <c r="C48" s="89" t="s">
        <v>26</v>
      </c>
      <c r="D48" s="89" t="n">
        <v>1182</v>
      </c>
      <c r="E48" s="90"/>
      <c r="F48" s="90" t="n">
        <v>0</v>
      </c>
      <c r="G48" s="90" t="n">
        <v>0</v>
      </c>
      <c r="H48" s="91" t="n">
        <v>0</v>
      </c>
      <c r="I48" s="92" t="n">
        <f aca="false">IF(AND(ISBLANK(F48),ISBLANK(G48),ISBLANK(H48)),"",SUM(F48:H48,J48))</f>
        <v>0</v>
      </c>
      <c r="J48" s="91"/>
      <c r="K48" s="93" t="str">
        <f aca="false">IFERROR(IF(COUNTIF(s4a_celkem,I48)=1,RANK(I48,s4a_celkem),CONCATENATE(RANK(I48,s4a_celkem),". - ",RANK(I48,s4a_celkem)+COUNTIF(s4a_celkem,I48)-1,".")),"")</f>
        <v>37. - 41.</v>
      </c>
    </row>
    <row r="49" customFormat="false" ht="18" hidden="false" customHeight="false" outlineLevel="0" collapsed="false">
      <c r="A49" s="94"/>
      <c r="B49" s="94"/>
      <c r="C49" s="95" t="s">
        <v>140</v>
      </c>
      <c r="D49" s="66"/>
      <c r="E49" s="96"/>
      <c r="F49" s="95"/>
      <c r="G49" s="95"/>
      <c r="H49" s="95" t="s">
        <v>84</v>
      </c>
      <c r="I49" s="95"/>
      <c r="J49" s="66"/>
      <c r="K49" s="97"/>
    </row>
    <row r="50" customFormat="false" ht="18" hidden="false" customHeight="false" outlineLevel="0" collapsed="false">
      <c r="A50" s="95"/>
      <c r="B50" s="95"/>
      <c r="C50" s="95" t="s">
        <v>141</v>
      </c>
      <c r="D50" s="66"/>
      <c r="E50" s="96"/>
      <c r="F50" s="66"/>
      <c r="G50" s="66"/>
      <c r="H50" s="95" t="s">
        <v>22</v>
      </c>
      <c r="I50" s="95"/>
      <c r="J50" s="66"/>
      <c r="K50" s="97"/>
    </row>
    <row r="51" customFormat="false" ht="18" hidden="false" customHeight="false" outlineLevel="0" collapsed="false">
      <c r="A51" s="95"/>
      <c r="B51" s="95"/>
      <c r="C51" s="95" t="s">
        <v>142</v>
      </c>
      <c r="D51" s="66"/>
      <c r="E51" s="96"/>
      <c r="F51" s="66"/>
      <c r="G51" s="66"/>
      <c r="H51" s="95" t="s">
        <v>76</v>
      </c>
      <c r="I51" s="95"/>
      <c r="J51" s="66"/>
      <c r="K51" s="97"/>
    </row>
    <row r="52" customFormat="false" ht="18" hidden="false" customHeight="false" outlineLevel="0" collapsed="false">
      <c r="A52" s="94"/>
      <c r="B52" s="94"/>
      <c r="C52" s="95" t="s">
        <v>143</v>
      </c>
      <c r="D52" s="66"/>
      <c r="E52" s="96"/>
      <c r="F52" s="66"/>
      <c r="G52" s="66"/>
      <c r="H52" s="95" t="s">
        <v>22</v>
      </c>
      <c r="I52" s="95"/>
      <c r="J52" s="66"/>
      <c r="K52" s="97"/>
    </row>
    <row r="53" customFormat="false" ht="15.75" hidden="false" customHeight="false" outlineLevel="0" collapsed="false">
      <c r="A53" s="94"/>
      <c r="B53" s="94"/>
      <c r="C53" s="95" t="s">
        <v>144</v>
      </c>
      <c r="D53" s="66"/>
      <c r="E53" s="96"/>
      <c r="F53" s="66"/>
      <c r="G53" s="66"/>
      <c r="H53" s="95" t="s">
        <v>76</v>
      </c>
      <c r="I53" s="95"/>
      <c r="J53" s="66"/>
      <c r="K53" s="65"/>
    </row>
    <row r="54" customFormat="false" ht="15.75" hidden="false" customHeight="false" outlineLevel="0" collapsed="false">
      <c r="J54" s="66"/>
    </row>
    <row r="55" customFormat="false" ht="15.75" hidden="false" customHeight="false" outlineLevel="0" collapsed="false">
      <c r="J55" s="66"/>
    </row>
    <row r="56" customFormat="false" ht="15.75" hidden="false" customHeight="false" outlineLevel="0" collapsed="false">
      <c r="J56" s="66"/>
    </row>
    <row r="57" customFormat="false" ht="15.75" hidden="false" customHeight="false" outlineLevel="0" collapsed="false">
      <c r="J57" s="66"/>
    </row>
    <row r="58" customFormat="false" ht="15.75" hidden="false" customHeight="false" outlineLevel="0" collapsed="false">
      <c r="J58" s="66"/>
    </row>
    <row r="59" customFormat="false" ht="15.75" hidden="false" customHeight="false" outlineLevel="0" collapsed="false">
      <c r="J59" s="66"/>
    </row>
    <row r="60" customFormat="false" ht="15.75" hidden="false" customHeight="false" outlineLevel="0" collapsed="false">
      <c r="J60" s="66"/>
    </row>
    <row r="61" customFormat="false" ht="15.75" hidden="false" customHeight="false" outlineLevel="0" collapsed="false">
      <c r="J61" s="66"/>
    </row>
    <row r="62" customFormat="false" ht="15.75" hidden="false" customHeight="false" outlineLevel="0" collapsed="false">
      <c r="J62" s="66"/>
    </row>
    <row r="63" customFormat="false" ht="15.75" hidden="false" customHeight="false" outlineLevel="0" collapsed="false">
      <c r="J63" s="66"/>
    </row>
    <row r="64" customFormat="false" ht="15.75" hidden="false" customHeight="false" outlineLevel="0" collapsed="false">
      <c r="J64" s="66"/>
    </row>
    <row r="65" customFormat="false" ht="15.75" hidden="false" customHeight="false" outlineLevel="0" collapsed="false">
      <c r="J65" s="66"/>
    </row>
    <row r="66" customFormat="false" ht="15.75" hidden="false" customHeight="false" outlineLevel="0" collapsed="false">
      <c r="J66" s="66"/>
    </row>
    <row r="67" customFormat="false" ht="12.75" hidden="false" customHeight="false" outlineLevel="0" collapsed="false">
      <c r="J67" s="54"/>
    </row>
    <row r="68" customFormat="false" ht="12.75" hidden="false" customHeight="false" outlineLevel="0" collapsed="false">
      <c r="J68" s="54"/>
    </row>
    <row r="69" customFormat="false" ht="12.75" hidden="false" customHeight="false" outlineLevel="0" collapsed="false">
      <c r="J69" s="54"/>
    </row>
    <row r="70" customFormat="false" ht="12.75" hidden="false" customHeight="false" outlineLevel="0" collapsed="false">
      <c r="J70" s="54"/>
    </row>
    <row r="71" customFormat="false" ht="15.75" hidden="false" customHeight="false" outlineLevel="0" collapsed="false">
      <c r="J71" s="66"/>
    </row>
    <row r="72" customFormat="false" ht="15.75" hidden="false" customHeight="false" outlineLevel="0" collapsed="false">
      <c r="J72" s="66"/>
    </row>
    <row r="73" customFormat="false" ht="15.75" hidden="false" customHeight="false" outlineLevel="0" collapsed="false">
      <c r="J73" s="66"/>
    </row>
    <row r="74" customFormat="false" ht="15.75" hidden="false" customHeight="false" outlineLevel="0" collapsed="false">
      <c r="J74" s="66"/>
    </row>
    <row r="75" customFormat="false" ht="15.75" hidden="false" customHeight="false" outlineLevel="0" collapsed="false">
      <c r="J75" s="66"/>
    </row>
    <row r="76" customFormat="false" ht="15.75" hidden="false" customHeight="false" outlineLevel="0" collapsed="false">
      <c r="J76" s="66"/>
    </row>
    <row r="77" customFormat="false" ht="15.75" hidden="false" customHeight="false" outlineLevel="0" collapsed="false">
      <c r="J77" s="66"/>
    </row>
    <row r="78" customFormat="false" ht="15.75" hidden="false" customHeight="false" outlineLevel="0" collapsed="false">
      <c r="J78" s="66"/>
    </row>
    <row r="79" customFormat="false" ht="15.75" hidden="false" customHeight="false" outlineLevel="0" collapsed="false">
      <c r="J79" s="66"/>
    </row>
  </sheetData>
  <mergeCells count="14">
    <mergeCell ref="B1:K1"/>
    <mergeCell ref="B2:K2"/>
    <mergeCell ref="B3:D3"/>
    <mergeCell ref="C4:E4"/>
    <mergeCell ref="F6:H6"/>
    <mergeCell ref="A49:B49"/>
    <mergeCell ref="F49:G49"/>
    <mergeCell ref="H49:I49"/>
    <mergeCell ref="H50:I50"/>
    <mergeCell ref="H51:I51"/>
    <mergeCell ref="A52:B52"/>
    <mergeCell ref="H52:I52"/>
    <mergeCell ref="A53:B53"/>
    <mergeCell ref="H53:I53"/>
  </mergeCells>
  <printOptions headings="false" gridLines="false" gridLinesSet="true" horizontalCentered="false" verticalCentered="false"/>
  <pageMargins left="0.420138888888889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9.99"/>
    <col collapsed="false" customWidth="true" hidden="false" outlineLevel="0" max="2" min="2" style="99" width="25.28"/>
    <col collapsed="false" customWidth="true" hidden="false" outlineLevel="0" max="3" min="3" style="98" width="7.85"/>
    <col collapsed="false" customWidth="true" hidden="false" outlineLevel="0" max="4" min="4" style="100" width="19.28"/>
    <col collapsed="false" customWidth="true" hidden="true" outlineLevel="0" max="5" min="5" style="98" width="17.7"/>
    <col collapsed="false" customWidth="true" hidden="false" outlineLevel="0" max="9" min="6" style="98" width="10.71"/>
    <col collapsed="false" customWidth="true" hidden="false" outlineLevel="0" max="10" min="10" style="100" width="10.71"/>
    <col collapsed="false" customWidth="true" hidden="false" outlineLevel="0" max="11" min="11" style="98" width="10.71"/>
    <col collapsed="false" customWidth="false" hidden="false" outlineLevel="0" max="257" min="12" style="100" width="9.14"/>
  </cols>
  <sheetData>
    <row r="1" customFormat="false" ht="25.5" hidden="false" customHeight="false" outlineLevel="0" collapsed="false">
      <c r="B1" s="101" t="s">
        <v>119</v>
      </c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8" hidden="false" customHeight="false" outlineLevel="0" collapsed="false">
      <c r="B2" s="102" t="s">
        <v>120</v>
      </c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25.5" hidden="false" customHeight="true" outlineLevel="0" collapsed="false">
      <c r="B3" s="103" t="s">
        <v>145</v>
      </c>
      <c r="C3" s="103"/>
      <c r="D3" s="103"/>
      <c r="E3" s="104"/>
      <c r="F3" s="104"/>
    </row>
    <row r="4" customFormat="false" ht="15.75" hidden="false" customHeight="false" outlineLevel="0" collapsed="false">
      <c r="B4" s="105" t="s">
        <v>146</v>
      </c>
      <c r="C4" s="104" t="s">
        <v>123</v>
      </c>
      <c r="D4" s="104"/>
      <c r="E4" s="104"/>
    </row>
    <row r="5" customFormat="false" ht="18.75" hidden="false" customHeight="false" outlineLevel="0" collapsed="false">
      <c r="A5" s="106"/>
      <c r="B5" s="103" t="s">
        <v>147</v>
      </c>
      <c r="C5" s="107" t="s">
        <v>125</v>
      </c>
      <c r="D5" s="108"/>
      <c r="E5" s="108"/>
      <c r="F5" s="109"/>
      <c r="G5" s="109"/>
      <c r="H5" s="109"/>
      <c r="I5" s="106"/>
      <c r="J5" s="110"/>
      <c r="K5" s="106"/>
    </row>
    <row r="6" customFormat="false" ht="16.5" hidden="false" customHeight="true" outlineLevel="0" collapsed="false">
      <c r="A6" s="67" t="s">
        <v>5</v>
      </c>
      <c r="B6" s="111" t="s">
        <v>6</v>
      </c>
      <c r="C6" s="111" t="s">
        <v>7</v>
      </c>
      <c r="D6" s="111" t="s">
        <v>9</v>
      </c>
      <c r="E6" s="111" t="s">
        <v>8</v>
      </c>
      <c r="F6" s="111" t="s">
        <v>148</v>
      </c>
      <c r="G6" s="111"/>
      <c r="H6" s="111"/>
      <c r="I6" s="111" t="s">
        <v>127</v>
      </c>
      <c r="J6" s="111" t="s">
        <v>128</v>
      </c>
      <c r="K6" s="112" t="s">
        <v>129</v>
      </c>
    </row>
    <row r="7" customFormat="false" ht="17.25" hidden="false" customHeight="false" outlineLevel="0" collapsed="false">
      <c r="A7" s="71" t="s">
        <v>130</v>
      </c>
      <c r="B7" s="113" t="s">
        <v>12</v>
      </c>
      <c r="C7" s="113" t="s">
        <v>13</v>
      </c>
      <c r="D7" s="113" t="s">
        <v>15</v>
      </c>
      <c r="E7" s="113" t="s">
        <v>14</v>
      </c>
      <c r="F7" s="113" t="s">
        <v>131</v>
      </c>
      <c r="G7" s="113" t="s">
        <v>132</v>
      </c>
      <c r="H7" s="113" t="s">
        <v>133</v>
      </c>
      <c r="I7" s="113" t="s">
        <v>134</v>
      </c>
      <c r="J7" s="113" t="s">
        <v>135</v>
      </c>
      <c r="K7" s="114" t="s">
        <v>136</v>
      </c>
    </row>
    <row r="8" customFormat="false" ht="18" hidden="false" customHeight="true" outlineLevel="0" collapsed="false">
      <c r="A8" s="115" t="n">
        <v>57</v>
      </c>
      <c r="B8" s="116" t="s">
        <v>108</v>
      </c>
      <c r="C8" s="117" t="s">
        <v>105</v>
      </c>
      <c r="D8" s="117" t="s">
        <v>109</v>
      </c>
      <c r="E8" s="117"/>
      <c r="F8" s="118" t="n">
        <v>169</v>
      </c>
      <c r="G8" s="118" t="n">
        <v>161</v>
      </c>
      <c r="H8" s="118" t="n">
        <v>180</v>
      </c>
      <c r="I8" s="119" t="n">
        <f aca="false">IF(AND(ISBLANK(F8),ISBLANK(G9),ISBLANK(H8)),"",SUM(F8:H8,J8))</f>
        <v>510</v>
      </c>
      <c r="J8" s="120"/>
      <c r="K8" s="121" t="n">
        <f aca="false">IFERROR(IF(COUNTIF(s6a_celkem,I8)=1,RANK(I8,s6a_celkem),CONCATENATE(RANK(I8,s6a_celkem),". - ",RANK(I8,s6a_celkem)+COUNTIF(s6a_celkem,I8)-1,".")),"")</f>
        <v>1</v>
      </c>
    </row>
    <row r="9" customFormat="false" ht="18" hidden="false" customHeight="true" outlineLevel="0" collapsed="false">
      <c r="A9" s="115" t="n">
        <v>40</v>
      </c>
      <c r="B9" s="116" t="s">
        <v>71</v>
      </c>
      <c r="C9" s="117" t="s">
        <v>72</v>
      </c>
      <c r="D9" s="117" t="n">
        <v>61253</v>
      </c>
      <c r="E9" s="117"/>
      <c r="F9" s="118" t="n">
        <v>180</v>
      </c>
      <c r="G9" s="118" t="n">
        <v>180</v>
      </c>
      <c r="H9" s="118" t="n">
        <v>88</v>
      </c>
      <c r="I9" s="119" t="n">
        <f aca="false">IF(AND(ISBLANK(F9),ISBLANK(G9),ISBLANK(H9)),"",SUM(F9:H9,J9))</f>
        <v>448</v>
      </c>
      <c r="J9" s="122"/>
      <c r="K9" s="121" t="n">
        <f aca="false">IFERROR(IF(COUNTIF(s6a_celkem,I9)=1,RANK(I9,s6a_celkem),CONCATENATE(RANK(I9,s6a_celkem),". - ",RANK(I9,s6a_celkem)+COUNTIF(s6a_celkem,I9)-1,".")),"")</f>
        <v>2</v>
      </c>
    </row>
    <row r="10" customFormat="false" ht="18" hidden="false" customHeight="true" outlineLevel="0" collapsed="false">
      <c r="A10" s="115" t="n">
        <v>16</v>
      </c>
      <c r="B10" s="116" t="s">
        <v>41</v>
      </c>
      <c r="C10" s="117" t="s">
        <v>26</v>
      </c>
      <c r="D10" s="117" t="n">
        <v>1240</v>
      </c>
      <c r="E10" s="117"/>
      <c r="F10" s="118" t="n">
        <v>180</v>
      </c>
      <c r="G10" s="118" t="n">
        <v>101</v>
      </c>
      <c r="H10" s="118" t="n">
        <v>122</v>
      </c>
      <c r="I10" s="119" t="n">
        <f aca="false">IF(AND(ISBLANK(F10),ISBLANK(G10),ISBLANK(H10)),"",SUM(F10:H10,J10))</f>
        <v>403</v>
      </c>
      <c r="J10" s="118"/>
      <c r="K10" s="121" t="n">
        <f aca="false">IFERROR(IF(COUNTIF(s6a_celkem,I10)=1,RANK(I10,s6a_celkem),CONCATENATE(RANK(I10,s6a_celkem),". - ",RANK(I10,s6a_celkem)+COUNTIF(s6a_celkem,I10)-1,".")),"")</f>
        <v>3</v>
      </c>
    </row>
    <row r="11" customFormat="false" ht="18" hidden="false" customHeight="false" outlineLevel="0" collapsed="false">
      <c r="A11" s="115" t="n">
        <v>52</v>
      </c>
      <c r="B11" s="116" t="s">
        <v>95</v>
      </c>
      <c r="C11" s="117" t="s">
        <v>96</v>
      </c>
      <c r="D11" s="117" t="s">
        <v>98</v>
      </c>
      <c r="E11" s="118"/>
      <c r="F11" s="118" t="n">
        <v>128</v>
      </c>
      <c r="G11" s="118" t="n">
        <v>168</v>
      </c>
      <c r="H11" s="118" t="n">
        <v>103</v>
      </c>
      <c r="I11" s="119" t="n">
        <f aca="false">IF(AND(ISBLANK(F11),ISBLANK(G12),ISBLANK(H11)),"",SUM(F11:H11,J11))</f>
        <v>399</v>
      </c>
      <c r="J11" s="122"/>
      <c r="K11" s="121" t="n">
        <f aca="false">IFERROR(IF(COUNTIF(s6a_celkem,I11)=1,RANK(I11,s6a_celkem),CONCATENATE(RANK(I11,s6a_celkem),". - ",RANK(I11,s6a_celkem)+COUNTIF(s6a_celkem,I11)-1,".")),"")</f>
        <v>4</v>
      </c>
    </row>
    <row r="12" customFormat="false" ht="18" hidden="false" customHeight="false" outlineLevel="0" collapsed="false">
      <c r="A12" s="115" t="n">
        <v>59</v>
      </c>
      <c r="B12" s="116" t="s">
        <v>112</v>
      </c>
      <c r="C12" s="117" t="s">
        <v>105</v>
      </c>
      <c r="D12" s="117" t="s">
        <v>113</v>
      </c>
      <c r="E12" s="118"/>
      <c r="F12" s="118" t="n">
        <v>96</v>
      </c>
      <c r="G12" s="118" t="n">
        <v>128</v>
      </c>
      <c r="H12" s="118" t="n">
        <v>155</v>
      </c>
      <c r="I12" s="119" t="n">
        <f aca="false">IF(AND(ISBLANK(F12),ISBLANK(G13),ISBLANK(H12)),"",SUM(F12:H12,J12))</f>
        <v>379</v>
      </c>
      <c r="J12" s="122"/>
      <c r="K12" s="121" t="n">
        <f aca="false">IFERROR(IF(COUNTIF(s6a_celkem,I12)=1,RANK(I12,s6a_celkem),CONCATENATE(RANK(I12,s6a_celkem),". - ",RANK(I12,s6a_celkem)+COUNTIF(s6a_celkem,I12)-1,".")),"")</f>
        <v>5</v>
      </c>
    </row>
    <row r="13" customFormat="false" ht="18" hidden="false" customHeight="false" outlineLevel="0" collapsed="false">
      <c r="A13" s="115" t="n">
        <v>62</v>
      </c>
      <c r="B13" s="116" t="s">
        <v>117</v>
      </c>
      <c r="C13" s="117" t="s">
        <v>105</v>
      </c>
      <c r="D13" s="117" t="s">
        <v>118</v>
      </c>
      <c r="E13" s="118"/>
      <c r="F13" s="118" t="n">
        <v>83</v>
      </c>
      <c r="G13" s="118" t="n">
        <v>180</v>
      </c>
      <c r="H13" s="118" t="n">
        <v>105</v>
      </c>
      <c r="I13" s="119" t="n">
        <f aca="false">IF(AND(ISBLANK(F13),ISBLANK(G14),ISBLANK(H13)),"",SUM(F13:H13,J13))</f>
        <v>368</v>
      </c>
      <c r="J13" s="122"/>
      <c r="K13" s="121" t="n">
        <f aca="false">IFERROR(IF(COUNTIF(s6a_celkem,I13)=1,RANK(I13,s6a_celkem),CONCATENATE(RANK(I13,s6a_celkem),". - ",RANK(I13,s6a_celkem)+COUNTIF(s6a_celkem,I13)-1,".")),"")</f>
        <v>6</v>
      </c>
    </row>
    <row r="14" customFormat="false" ht="18" hidden="false" customHeight="false" outlineLevel="0" collapsed="false">
      <c r="A14" s="115" t="n">
        <v>60</v>
      </c>
      <c r="B14" s="116" t="s">
        <v>114</v>
      </c>
      <c r="C14" s="117" t="s">
        <v>105</v>
      </c>
      <c r="D14" s="117" t="s">
        <v>115</v>
      </c>
      <c r="E14" s="118"/>
      <c r="F14" s="118" t="n">
        <v>122</v>
      </c>
      <c r="G14" s="118" t="n">
        <v>175</v>
      </c>
      <c r="H14" s="118" t="n">
        <v>68</v>
      </c>
      <c r="I14" s="119" t="n">
        <f aca="false">IF(AND(ISBLANK(F14),ISBLANK(G15),ISBLANK(H14)),"",SUM(F14:H14,J14))</f>
        <v>365</v>
      </c>
      <c r="J14" s="122"/>
      <c r="K14" s="121" t="n">
        <f aca="false">IFERROR(IF(COUNTIF(s6a_celkem,I14)=1,RANK(I14,s6a_celkem),CONCATENATE(RANK(I14,s6a_celkem),". - ",RANK(I14,s6a_celkem)+COUNTIF(s6a_celkem,I14)-1,".")),"")</f>
        <v>7</v>
      </c>
    </row>
    <row r="15" customFormat="false" ht="18" hidden="false" customHeight="false" outlineLevel="0" collapsed="false">
      <c r="A15" s="115" t="n">
        <v>58</v>
      </c>
      <c r="B15" s="116" t="s">
        <v>149</v>
      </c>
      <c r="C15" s="117" t="s">
        <v>105</v>
      </c>
      <c r="D15" s="117" t="s">
        <v>111</v>
      </c>
      <c r="E15" s="118"/>
      <c r="F15" s="118" t="n">
        <v>165</v>
      </c>
      <c r="G15" s="118" t="n">
        <v>105</v>
      </c>
      <c r="H15" s="118" t="n">
        <v>93</v>
      </c>
      <c r="I15" s="119" t="n">
        <f aca="false">IF(AND(ISBLANK(F15),ISBLANK(G16),ISBLANK(H15)),"",SUM(F15:H15,J15))</f>
        <v>363</v>
      </c>
      <c r="J15" s="122"/>
      <c r="K15" s="121" t="n">
        <f aca="false">IFERROR(IF(COUNTIF(s6a_celkem,I15)=1,RANK(I15,s6a_celkem),CONCATENATE(RANK(I15,s6a_celkem),". - ",RANK(I15,s6a_celkem)+COUNTIF(s6a_celkem,I15)-1,".")),"")</f>
        <v>8</v>
      </c>
    </row>
    <row r="16" customFormat="false" ht="18" hidden="false" customHeight="false" outlineLevel="0" collapsed="false">
      <c r="A16" s="115" t="n">
        <v>38</v>
      </c>
      <c r="B16" s="116" t="s">
        <v>67</v>
      </c>
      <c r="C16" s="117" t="s">
        <v>68</v>
      </c>
      <c r="D16" s="117" t="n">
        <v>11392</v>
      </c>
      <c r="E16" s="118"/>
      <c r="F16" s="118" t="n">
        <v>180</v>
      </c>
      <c r="G16" s="118" t="n">
        <v>73</v>
      </c>
      <c r="H16" s="118" t="n">
        <v>109</v>
      </c>
      <c r="I16" s="119" t="n">
        <f aca="false">IF(AND(ISBLANK(F16),ISBLANK(G16),ISBLANK(H16)),"",SUM(F16:H16,J16))</f>
        <v>362</v>
      </c>
      <c r="J16" s="118"/>
      <c r="K16" s="121" t="n">
        <f aca="false">IFERROR(IF(COUNTIF(s6a_celkem,I16)=1,RANK(I16,s6a_celkem),CONCATENATE(RANK(I16,s6a_celkem),". - ",RANK(I16,s6a_celkem)+COUNTIF(s6a_celkem,I16)-1,".")),"")</f>
        <v>9</v>
      </c>
    </row>
    <row r="17" customFormat="false" ht="18" hidden="false" customHeight="false" outlineLevel="0" collapsed="false">
      <c r="A17" s="115" t="n">
        <v>48</v>
      </c>
      <c r="B17" s="116" t="s">
        <v>90</v>
      </c>
      <c r="C17" s="117" t="s">
        <v>84</v>
      </c>
      <c r="D17" s="117" t="n">
        <v>7046</v>
      </c>
      <c r="E17" s="118"/>
      <c r="F17" s="118" t="n">
        <v>145</v>
      </c>
      <c r="G17" s="118" t="n">
        <v>102</v>
      </c>
      <c r="H17" s="118" t="n">
        <v>112</v>
      </c>
      <c r="I17" s="119" t="n">
        <f aca="false">IF(AND(ISBLANK(F17),ISBLANK(G17),ISBLANK(H17)),"",SUM(F17:H17,J17))</f>
        <v>359</v>
      </c>
      <c r="J17" s="122"/>
      <c r="K17" s="121" t="n">
        <f aca="false">IFERROR(IF(COUNTIF(s6a_celkem,I17)=1,RANK(I17,s6a_celkem),CONCATENATE(RANK(I17,s6a_celkem),". - ",RANK(I17,s6a_celkem)+COUNTIF(s6a_celkem,I17)-1,".")),"")</f>
        <v>10</v>
      </c>
    </row>
    <row r="18" customFormat="false" ht="18" hidden="false" customHeight="false" outlineLevel="0" collapsed="false">
      <c r="A18" s="115" t="n">
        <v>20</v>
      </c>
      <c r="B18" s="116" t="s">
        <v>46</v>
      </c>
      <c r="C18" s="123" t="s">
        <v>26</v>
      </c>
      <c r="D18" s="123" t="n">
        <v>1045</v>
      </c>
      <c r="E18" s="118"/>
      <c r="F18" s="118" t="n">
        <v>180</v>
      </c>
      <c r="G18" s="118" t="n">
        <v>77</v>
      </c>
      <c r="H18" s="118" t="n">
        <v>100</v>
      </c>
      <c r="I18" s="119" t="n">
        <f aca="false">IF(AND(ISBLANK(F18),ISBLANK(G18),ISBLANK(H18)),"",SUM(F18:H18,J18))</f>
        <v>357</v>
      </c>
      <c r="J18" s="118"/>
      <c r="K18" s="121" t="str">
        <f aca="false">IFERROR(IF(COUNTIF(s6a_celkem,I18)=1,RANK(I18,s6a_celkem),CONCATENATE(RANK(I18,s6a_celkem),". - ",RANK(I18,s6a_celkem)+COUNTIF(s6a_celkem,I18)-1,".")),"")</f>
        <v>11. - 12.</v>
      </c>
    </row>
    <row r="19" customFormat="false" ht="18" hidden="false" customHeight="false" outlineLevel="0" collapsed="false">
      <c r="A19" s="115" t="n">
        <v>56</v>
      </c>
      <c r="B19" s="116" t="s">
        <v>104</v>
      </c>
      <c r="C19" s="117" t="s">
        <v>105</v>
      </c>
      <c r="D19" s="117" t="s">
        <v>107</v>
      </c>
      <c r="E19" s="118"/>
      <c r="F19" s="118" t="n">
        <v>72</v>
      </c>
      <c r="G19" s="118" t="n">
        <v>180</v>
      </c>
      <c r="H19" s="118" t="n">
        <v>105</v>
      </c>
      <c r="I19" s="119" t="n">
        <f aca="false">IF(AND(ISBLANK(F19),ISBLANK(G20),ISBLANK(H19)),"",SUM(F19:H19,J19))</f>
        <v>357</v>
      </c>
      <c r="J19" s="122"/>
      <c r="K19" s="121" t="str">
        <f aca="false">IFERROR(IF(COUNTIF(s6a_celkem,I19)=1,RANK(I19,s6a_celkem),CONCATENATE(RANK(I19,s6a_celkem),". - ",RANK(I19,s6a_celkem)+COUNTIF(s6a_celkem,I19)-1,".")),"")</f>
        <v>11. - 12.</v>
      </c>
    </row>
    <row r="20" customFormat="false" ht="18" hidden="false" customHeight="false" outlineLevel="0" collapsed="false">
      <c r="A20" s="115" t="n">
        <v>54</v>
      </c>
      <c r="B20" s="116" t="s">
        <v>101</v>
      </c>
      <c r="C20" s="117" t="s">
        <v>96</v>
      </c>
      <c r="D20" s="117" t="s">
        <v>102</v>
      </c>
      <c r="E20" s="118"/>
      <c r="F20" s="118" t="n">
        <v>142</v>
      </c>
      <c r="G20" s="118" t="n">
        <v>111</v>
      </c>
      <c r="H20" s="118" t="n">
        <v>97</v>
      </c>
      <c r="I20" s="119" t="n">
        <f aca="false">IF(AND(ISBLANK(F20),ISBLANK(G21),ISBLANK(H20)),"",SUM(F20:H20,J20))</f>
        <v>350</v>
      </c>
      <c r="J20" s="118"/>
      <c r="K20" s="121" t="n">
        <f aca="false">IFERROR(IF(COUNTIF(s6a_celkem,I20)=1,RANK(I20,s6a_celkem),CONCATENATE(RANK(I20,s6a_celkem),". - ",RANK(I20,s6a_celkem)+COUNTIF(s6a_celkem,I20)-1,".")),"")</f>
        <v>13</v>
      </c>
    </row>
    <row r="21" customFormat="false" ht="18" hidden="false" customHeight="false" outlineLevel="0" collapsed="false">
      <c r="A21" s="115" t="n">
        <v>53</v>
      </c>
      <c r="B21" s="116" t="s">
        <v>99</v>
      </c>
      <c r="C21" s="117" t="s">
        <v>96</v>
      </c>
      <c r="D21" s="117" t="s">
        <v>100</v>
      </c>
      <c r="E21" s="118"/>
      <c r="F21" s="118" t="n">
        <v>135</v>
      </c>
      <c r="G21" s="118" t="n">
        <v>101</v>
      </c>
      <c r="H21" s="118" t="n">
        <v>107</v>
      </c>
      <c r="I21" s="119" t="n">
        <f aca="false">IF(AND(ISBLANK(F21),ISBLANK(G22),ISBLANK(H21)),"",SUM(F21:H21,J21))</f>
        <v>343</v>
      </c>
      <c r="J21" s="118"/>
      <c r="K21" s="121" t="n">
        <f aca="false">IFERROR(IF(COUNTIF(s6a_celkem,I21)=1,RANK(I21,s6a_celkem),CONCATENATE(RANK(I21,s6a_celkem),". - ",RANK(I21,s6a_celkem)+COUNTIF(s6a_celkem,I21)-1,".")),"")</f>
        <v>14</v>
      </c>
    </row>
    <row r="22" customFormat="false" ht="18" hidden="false" customHeight="false" outlineLevel="0" collapsed="false">
      <c r="A22" s="115" t="n">
        <v>34</v>
      </c>
      <c r="B22" s="116" t="s">
        <v>62</v>
      </c>
      <c r="C22" s="117" t="s">
        <v>26</v>
      </c>
      <c r="D22" s="117" t="n">
        <v>1162</v>
      </c>
      <c r="E22" s="118"/>
      <c r="F22" s="118" t="n">
        <v>156</v>
      </c>
      <c r="G22" s="118" t="n">
        <v>86</v>
      </c>
      <c r="H22" s="118" t="n">
        <v>100</v>
      </c>
      <c r="I22" s="119" t="n">
        <f aca="false">IF(AND(ISBLANK(F22),ISBLANK(G22),ISBLANK(H22)),"",SUM(F22:H22,J22))</f>
        <v>342</v>
      </c>
      <c r="J22" s="118"/>
      <c r="K22" s="121" t="n">
        <f aca="false">IFERROR(IF(COUNTIF(s6a_celkem,I22)=1,RANK(I22,s6a_celkem),CONCATENATE(RANK(I22,s6a_celkem),". - ",RANK(I22,s6a_celkem)+COUNTIF(s6a_celkem,I22)-1,".")),"")</f>
        <v>15</v>
      </c>
    </row>
    <row r="23" customFormat="false" ht="18" hidden="false" customHeight="false" outlineLevel="0" collapsed="false">
      <c r="A23" s="115" t="n">
        <v>37</v>
      </c>
      <c r="B23" s="116" t="s">
        <v>66</v>
      </c>
      <c r="C23" s="123" t="s">
        <v>26</v>
      </c>
      <c r="D23" s="123" t="n">
        <v>1260</v>
      </c>
      <c r="E23" s="118"/>
      <c r="F23" s="118" t="n">
        <v>180</v>
      </c>
      <c r="G23" s="118" t="n">
        <v>69</v>
      </c>
      <c r="H23" s="118" t="n">
        <v>78</v>
      </c>
      <c r="I23" s="119" t="n">
        <f aca="false">IF(AND(ISBLANK(F23),ISBLANK(G23),ISBLANK(H23)),"",SUM(F23:H23,J23))</f>
        <v>327</v>
      </c>
      <c r="J23" s="118"/>
      <c r="K23" s="121" t="n">
        <f aca="false">IFERROR(IF(COUNTIF(s6a_celkem,I23)=1,RANK(I23,s6a_celkem),CONCATENATE(RANK(I23,s6a_celkem),". - ",RANK(I23,s6a_celkem)+COUNTIF(s6a_celkem,I23)-1,".")),"")</f>
        <v>16</v>
      </c>
    </row>
    <row r="24" customFormat="false" ht="18" hidden="false" customHeight="false" outlineLevel="0" collapsed="false">
      <c r="A24" s="115" t="n">
        <v>8</v>
      </c>
      <c r="B24" s="116" t="s">
        <v>32</v>
      </c>
      <c r="C24" s="117" t="s">
        <v>26</v>
      </c>
      <c r="D24" s="117" t="n">
        <v>1473</v>
      </c>
      <c r="E24" s="118"/>
      <c r="F24" s="118" t="n">
        <v>152</v>
      </c>
      <c r="G24" s="118" t="n">
        <v>79</v>
      </c>
      <c r="H24" s="118" t="n">
        <v>80</v>
      </c>
      <c r="I24" s="119" t="n">
        <f aca="false">IF(AND(ISBLANK(F24),ISBLANK(G24),ISBLANK(H24)),"",SUM(F24:H24,J24))</f>
        <v>311</v>
      </c>
      <c r="J24" s="122"/>
      <c r="K24" s="121" t="n">
        <f aca="false">IFERROR(IF(COUNTIF(s6a_celkem,I24)=1,RANK(I24,s6a_celkem),CONCATENATE(RANK(I24,s6a_celkem),". - ",RANK(I24,s6a_celkem)+COUNTIF(s6a_celkem,I24)-1,".")),"")</f>
        <v>17</v>
      </c>
    </row>
    <row r="25" customFormat="false" ht="18" hidden="false" customHeight="false" outlineLevel="0" collapsed="false">
      <c r="A25" s="115" t="n">
        <v>1</v>
      </c>
      <c r="B25" s="116" t="s">
        <v>21</v>
      </c>
      <c r="C25" s="123" t="s">
        <v>26</v>
      </c>
      <c r="D25" s="123" t="n">
        <v>1072</v>
      </c>
      <c r="E25" s="118"/>
      <c r="F25" s="118" t="n">
        <v>101</v>
      </c>
      <c r="G25" s="118" t="n">
        <v>85</v>
      </c>
      <c r="H25" s="118" t="n">
        <v>111</v>
      </c>
      <c r="I25" s="119" t="n">
        <f aca="false">IF(AND(ISBLANK(F25),ISBLANK(G25),ISBLANK(H25)),"",SUM(F25:H25,J25))</f>
        <v>297</v>
      </c>
      <c r="J25" s="118"/>
      <c r="K25" s="121" t="n">
        <f aca="false">IFERROR(IF(COUNTIF(s6a_celkem,I25)=1,RANK(I25,s6a_celkem),CONCATENATE(RANK(I25,s6a_celkem),". - ",RANK(I25,s6a_celkem)+COUNTIF(s6a_celkem,I25)-1,".")),"")</f>
        <v>18</v>
      </c>
    </row>
    <row r="26" customFormat="false" ht="18" hidden="false" customHeight="false" outlineLevel="0" collapsed="false">
      <c r="A26" s="115" t="n">
        <v>61</v>
      </c>
      <c r="B26" s="116" t="s">
        <v>116</v>
      </c>
      <c r="C26" s="117" t="s">
        <v>84</v>
      </c>
      <c r="D26" s="117" t="n">
        <v>7485</v>
      </c>
      <c r="E26" s="118"/>
      <c r="F26" s="118" t="n">
        <v>86</v>
      </c>
      <c r="G26" s="118" t="n">
        <v>116</v>
      </c>
      <c r="H26" s="118" t="n">
        <v>70</v>
      </c>
      <c r="I26" s="119" t="n">
        <f aca="false">IF(AND(ISBLANK(F26),ISBLANK(#REF!),ISBLANK(H26)),"",SUM(F26:H26,J26))</f>
        <v>272</v>
      </c>
      <c r="J26" s="122"/>
      <c r="K26" s="121" t="n">
        <f aca="false">IFERROR(IF(COUNTIF(s6a_celkem,I26)=1,RANK(I26,s6a_celkem),CONCATENATE(RANK(I26,s6a_celkem),". - ",RANK(I26,s6a_celkem)+COUNTIF(s6a_celkem,I26)-1,".")),"")</f>
        <v>19</v>
      </c>
    </row>
    <row r="27" customFormat="false" ht="18" hidden="false" customHeight="false" outlineLevel="0" collapsed="false">
      <c r="A27" s="115" t="n">
        <v>47</v>
      </c>
      <c r="B27" s="116" t="s">
        <v>88</v>
      </c>
      <c r="C27" s="117" t="s">
        <v>84</v>
      </c>
      <c r="D27" s="117" t="n">
        <v>3754</v>
      </c>
      <c r="E27" s="118"/>
      <c r="F27" s="118" t="n">
        <v>48</v>
      </c>
      <c r="G27" s="118" t="n">
        <v>104</v>
      </c>
      <c r="H27" s="118" t="n">
        <v>119</v>
      </c>
      <c r="I27" s="119" t="n">
        <f aca="false">IF(AND(ISBLANK(F27),ISBLANK(G27),ISBLANK(H27)),"",SUM(F27:H27,J27))</f>
        <v>271</v>
      </c>
      <c r="J27" s="122"/>
      <c r="K27" s="121" t="n">
        <f aca="false">IFERROR(IF(COUNTIF(s6a_celkem,I27)=1,RANK(I27,s6a_celkem),CONCATENATE(RANK(I27,s6a_celkem),". - ",RANK(I27,s6a_celkem)+COUNTIF(s6a_celkem,I27)-1,".")),"")</f>
        <v>20</v>
      </c>
    </row>
    <row r="28" customFormat="false" ht="18" hidden="false" customHeight="false" outlineLevel="0" collapsed="false">
      <c r="A28" s="115" t="n">
        <v>2</v>
      </c>
      <c r="B28" s="116" t="s">
        <v>25</v>
      </c>
      <c r="C28" s="123" t="s">
        <v>26</v>
      </c>
      <c r="D28" s="123" t="n">
        <v>1342</v>
      </c>
      <c r="E28" s="118"/>
      <c r="F28" s="118" t="n">
        <v>63</v>
      </c>
      <c r="G28" s="118" t="n">
        <v>133</v>
      </c>
      <c r="H28" s="118" t="n">
        <v>65</v>
      </c>
      <c r="I28" s="119" t="n">
        <f aca="false">IF(AND(ISBLANK(F28),ISBLANK(G28),ISBLANK(H28)),"",SUM(F28:H28,J28))</f>
        <v>261</v>
      </c>
      <c r="J28" s="118"/>
      <c r="K28" s="121" t="n">
        <f aca="false">IFERROR(IF(COUNTIF(s6a_celkem,I28)=1,RANK(I28,s6a_celkem),CONCATENATE(RANK(I28,s6a_celkem),". - ",RANK(I28,s6a_celkem)+COUNTIF(s6a_celkem,I28)-1,".")),"")</f>
        <v>21</v>
      </c>
    </row>
    <row r="29" customFormat="false" ht="18" hidden="false" customHeight="false" outlineLevel="0" collapsed="false">
      <c r="A29" s="115" t="n">
        <v>35</v>
      </c>
      <c r="B29" s="116" t="s">
        <v>64</v>
      </c>
      <c r="C29" s="117" t="s">
        <v>26</v>
      </c>
      <c r="D29" s="117" t="n">
        <v>1046</v>
      </c>
      <c r="E29" s="118"/>
      <c r="F29" s="118" t="n">
        <v>79</v>
      </c>
      <c r="G29" s="118" t="n">
        <v>95</v>
      </c>
      <c r="H29" s="118" t="n">
        <v>85</v>
      </c>
      <c r="I29" s="119" t="n">
        <f aca="false">IF(AND(ISBLANK(F29),ISBLANK(G29),ISBLANK(H29)),"",SUM(F29:H29,J29))</f>
        <v>259</v>
      </c>
      <c r="J29" s="122"/>
      <c r="K29" s="121" t="str">
        <f aca="false">IFERROR(IF(COUNTIF(s6a_celkem,I29)=1,RANK(I29,s6a_celkem),CONCATENATE(RANK(I29,s6a_celkem),". - ",RANK(I29,s6a_celkem)+COUNTIF(s6a_celkem,I29)-1,".")),"")</f>
        <v>22. - 23.</v>
      </c>
    </row>
    <row r="30" customFormat="false" ht="18" hidden="false" customHeight="false" outlineLevel="0" collapsed="false">
      <c r="A30" s="115" t="n">
        <v>4</v>
      </c>
      <c r="B30" s="116" t="s">
        <v>28</v>
      </c>
      <c r="C30" s="123" t="s">
        <v>26</v>
      </c>
      <c r="D30" s="123" t="n">
        <v>1353</v>
      </c>
      <c r="E30" s="118"/>
      <c r="F30" s="118" t="n">
        <v>98</v>
      </c>
      <c r="G30" s="118" t="n">
        <v>76</v>
      </c>
      <c r="H30" s="118" t="n">
        <v>85</v>
      </c>
      <c r="I30" s="119" t="n">
        <f aca="false">IF(AND(ISBLANK(F30),ISBLANK(G30),ISBLANK(H30)),"",SUM(F30:H30,J30))</f>
        <v>259</v>
      </c>
      <c r="J30" s="122"/>
      <c r="K30" s="121" t="str">
        <f aca="false">IFERROR(IF(COUNTIF(s6a_celkem,I30)=1,RANK(I30,s6a_celkem),CONCATENATE(RANK(I30,s6a_celkem),". - ",RANK(I30,s6a_celkem)+COUNTIF(s6a_celkem,I30)-1,".")),"")</f>
        <v>22. - 23.</v>
      </c>
    </row>
    <row r="31" customFormat="false" ht="18" hidden="false" customHeight="false" outlineLevel="0" collapsed="false">
      <c r="A31" s="115" t="n">
        <v>44</v>
      </c>
      <c r="B31" s="116" t="s">
        <v>82</v>
      </c>
      <c r="C31" s="117" t="s">
        <v>76</v>
      </c>
      <c r="D31" s="117" t="n">
        <v>1122</v>
      </c>
      <c r="E31" s="118"/>
      <c r="F31" s="118" t="n">
        <v>92</v>
      </c>
      <c r="G31" s="118" t="n">
        <v>67</v>
      </c>
      <c r="H31" s="118" t="n">
        <v>87</v>
      </c>
      <c r="I31" s="119" t="n">
        <f aca="false">IF(AND(ISBLANK(F31),ISBLANK(G31),ISBLANK(H31)),"",SUM(F31:H31,J31))</f>
        <v>246</v>
      </c>
      <c r="J31" s="122"/>
      <c r="K31" s="121" t="n">
        <f aca="false">IFERROR(IF(COUNTIF(s6a_celkem,I31)=1,RANK(I31,s6a_celkem),CONCATENATE(RANK(I31,s6a_celkem),". - ",RANK(I31,s6a_celkem)+COUNTIF(s6a_celkem,I31)-1,".")),"")</f>
        <v>24</v>
      </c>
    </row>
    <row r="32" customFormat="false" ht="18" hidden="false" customHeight="false" outlineLevel="0" collapsed="false">
      <c r="A32" s="115" t="n">
        <v>11</v>
      </c>
      <c r="B32" s="116" t="s">
        <v>35</v>
      </c>
      <c r="C32" s="123" t="s">
        <v>26</v>
      </c>
      <c r="D32" s="123" t="n">
        <v>1556</v>
      </c>
      <c r="E32" s="118"/>
      <c r="F32" s="118" t="n">
        <v>64</v>
      </c>
      <c r="G32" s="118" t="n">
        <v>65</v>
      </c>
      <c r="H32" s="118" t="n">
        <v>112</v>
      </c>
      <c r="I32" s="119" t="n">
        <f aca="false">IF(AND(ISBLANK(F32),ISBLANK(G32),ISBLANK(H32)),"",SUM(F32:H32,J32))</f>
        <v>241</v>
      </c>
      <c r="J32" s="118"/>
      <c r="K32" s="121" t="n">
        <f aca="false">IFERROR(IF(COUNTIF(s6a_celkem,I32)=1,RANK(I32,s6a_celkem),CONCATENATE(RANK(I32,s6a_celkem),". - ",RANK(I32,s6a_celkem)+COUNTIF(s6a_celkem,I32)-1,".")),"")</f>
        <v>25</v>
      </c>
    </row>
    <row r="33" customFormat="false" ht="18" hidden="false" customHeight="false" outlineLevel="0" collapsed="false">
      <c r="A33" s="115" t="n">
        <v>9</v>
      </c>
      <c r="B33" s="116" t="s">
        <v>33</v>
      </c>
      <c r="C33" s="123" t="s">
        <v>26</v>
      </c>
      <c r="D33" s="123" t="n">
        <v>1564</v>
      </c>
      <c r="E33" s="118"/>
      <c r="F33" s="118" t="n">
        <v>97</v>
      </c>
      <c r="G33" s="118" t="n">
        <v>78</v>
      </c>
      <c r="H33" s="118" t="n">
        <v>64</v>
      </c>
      <c r="I33" s="119" t="n">
        <f aca="false">IF(AND(ISBLANK(F33),ISBLANK(G33),ISBLANK(H33)),"",SUM(F33:H33,J33))</f>
        <v>239</v>
      </c>
      <c r="J33" s="118"/>
      <c r="K33" s="121" t="n">
        <f aca="false">IFERROR(IF(COUNTIF(s6a_celkem,I33)=1,RANK(I33,s6a_celkem),CONCATENATE(RANK(I33,s6a_celkem),". - ",RANK(I33,s6a_celkem)+COUNTIF(s6a_celkem,I33)-1,".")),"")</f>
        <v>26</v>
      </c>
    </row>
    <row r="34" customFormat="false" ht="18" hidden="false" customHeight="false" outlineLevel="0" collapsed="false">
      <c r="A34" s="115" t="n">
        <v>5</v>
      </c>
      <c r="B34" s="116" t="s">
        <v>29</v>
      </c>
      <c r="C34" s="123" t="s">
        <v>26</v>
      </c>
      <c r="D34" s="123" t="n">
        <v>1349</v>
      </c>
      <c r="E34" s="118"/>
      <c r="F34" s="118" t="n">
        <v>96</v>
      </c>
      <c r="G34" s="118" t="n">
        <v>81</v>
      </c>
      <c r="H34" s="118" t="n">
        <v>59</v>
      </c>
      <c r="I34" s="119" t="n">
        <f aca="false">IF(AND(ISBLANK(F34),ISBLANK(G34),ISBLANK(H34)),"",SUM(F34:H34,J34))</f>
        <v>236</v>
      </c>
      <c r="J34" s="118"/>
      <c r="K34" s="121" t="str">
        <f aca="false">IFERROR(IF(COUNTIF(s6a_celkem,I34)=1,RANK(I34,s6a_celkem),CONCATENATE(RANK(I34,s6a_celkem),". - ",RANK(I34,s6a_celkem)+COUNTIF(s6a_celkem,I34)-1,".")),"")</f>
        <v>27. - 28.</v>
      </c>
    </row>
    <row r="35" customFormat="false" ht="18" hidden="false" customHeight="false" outlineLevel="0" collapsed="false">
      <c r="A35" s="115" t="n">
        <v>24</v>
      </c>
      <c r="B35" s="116" t="s">
        <v>50</v>
      </c>
      <c r="C35" s="117" t="s">
        <v>26</v>
      </c>
      <c r="D35" s="117" t="n">
        <v>1182</v>
      </c>
      <c r="E35" s="118"/>
      <c r="F35" s="118" t="n">
        <v>51</v>
      </c>
      <c r="G35" s="118" t="n">
        <v>70</v>
      </c>
      <c r="H35" s="118" t="n">
        <v>115</v>
      </c>
      <c r="I35" s="119" t="n">
        <f aca="false">IF(AND(ISBLANK(F35),ISBLANK(G35),ISBLANK(H35)),"",SUM(F35:H35,J35))</f>
        <v>236</v>
      </c>
      <c r="J35" s="122"/>
      <c r="K35" s="121" t="str">
        <f aca="false">IFERROR(IF(COUNTIF(s6a_celkem,I35)=1,RANK(I35,s6a_celkem),CONCATENATE(RANK(I35,s6a_celkem),". - ",RANK(I35,s6a_celkem)+COUNTIF(s6a_celkem,I35)-1,".")),"")</f>
        <v>27. - 28.</v>
      </c>
    </row>
    <row r="36" customFormat="false" ht="18" hidden="false" customHeight="false" outlineLevel="0" collapsed="false">
      <c r="A36" s="115" t="n">
        <v>55</v>
      </c>
      <c r="B36" s="116" t="s">
        <v>139</v>
      </c>
      <c r="C36" s="117" t="s">
        <v>26</v>
      </c>
      <c r="D36" s="117" t="n">
        <v>1295</v>
      </c>
      <c r="E36" s="118"/>
      <c r="F36" s="118" t="n">
        <v>58</v>
      </c>
      <c r="G36" s="118" t="n">
        <v>83</v>
      </c>
      <c r="H36" s="118" t="n">
        <v>87</v>
      </c>
      <c r="I36" s="119" t="n">
        <f aca="false">IF(AND(ISBLANK(F36),ISBLANK(G37),ISBLANK(H36)),"",SUM(F36:H36,J36))</f>
        <v>228</v>
      </c>
      <c r="J36" s="118"/>
      <c r="K36" s="121" t="n">
        <f aca="false">IFERROR(IF(COUNTIF(s6a_celkem,I36)=1,RANK(I36,s6a_celkem),CONCATENATE(RANK(I36,s6a_celkem),". - ",RANK(I36,s6a_celkem)+COUNTIF(s6a_celkem,I36)-1,".")),"")</f>
        <v>29</v>
      </c>
    </row>
    <row r="37" customFormat="false" ht="18" hidden="false" customHeight="false" outlineLevel="0" collapsed="false">
      <c r="A37" s="115" t="n">
        <v>43</v>
      </c>
      <c r="B37" s="116" t="s">
        <v>80</v>
      </c>
      <c r="C37" s="117" t="s">
        <v>76</v>
      </c>
      <c r="D37" s="117" t="n">
        <v>1123</v>
      </c>
      <c r="E37" s="118"/>
      <c r="F37" s="118" t="n">
        <v>75</v>
      </c>
      <c r="G37" s="118" t="n">
        <v>77</v>
      </c>
      <c r="H37" s="118" t="n">
        <v>75</v>
      </c>
      <c r="I37" s="119" t="n">
        <f aca="false">IF(AND(ISBLANK(F37),ISBLANK(G37),ISBLANK(H37)),"",SUM(F37:H37,J37))</f>
        <v>227</v>
      </c>
      <c r="J37" s="122"/>
      <c r="K37" s="121" t="n">
        <f aca="false">IFERROR(IF(COUNTIF(s6a_celkem,I37)=1,RANK(I37,s6a_celkem),CONCATENATE(RANK(I37,s6a_celkem),". - ",RANK(I37,s6a_celkem)+COUNTIF(s6a_celkem,I37)-1,".")),"")</f>
        <v>30</v>
      </c>
    </row>
    <row r="38" customFormat="false" ht="18" hidden="false" customHeight="false" outlineLevel="0" collapsed="false">
      <c r="A38" s="115" t="n">
        <v>17</v>
      </c>
      <c r="B38" s="116" t="s">
        <v>150</v>
      </c>
      <c r="C38" s="117" t="s">
        <v>26</v>
      </c>
      <c r="D38" s="117" t="n">
        <v>1575</v>
      </c>
      <c r="E38" s="118"/>
      <c r="F38" s="118" t="n">
        <v>86</v>
      </c>
      <c r="G38" s="118" t="n">
        <v>46</v>
      </c>
      <c r="H38" s="118" t="n">
        <v>86</v>
      </c>
      <c r="I38" s="119" t="n">
        <f aca="false">IF(AND(ISBLANK(F38),ISBLANK(G39),ISBLANK(H38)),"",SUM(F38:H38,J38))</f>
        <v>218</v>
      </c>
      <c r="J38" s="122"/>
      <c r="K38" s="121" t="n">
        <f aca="false">IFERROR(IF(COUNTIF(s6a_celkem,I38)=1,RANK(I38,s6a_celkem),CONCATENATE(RANK(I38,s6a_celkem),". - ",RANK(I38,s6a_celkem)+COUNTIF(s6a_celkem,I38)-1,".")),"")</f>
        <v>31</v>
      </c>
    </row>
    <row r="39" customFormat="false" ht="18" hidden="false" customHeight="false" outlineLevel="0" collapsed="false">
      <c r="A39" s="115" t="n">
        <v>26</v>
      </c>
      <c r="B39" s="116" t="s">
        <v>138</v>
      </c>
      <c r="C39" s="117" t="s">
        <v>26</v>
      </c>
      <c r="D39" s="117" t="n">
        <v>1495</v>
      </c>
      <c r="E39" s="118"/>
      <c r="F39" s="118" t="n">
        <v>101</v>
      </c>
      <c r="G39" s="118" t="n">
        <v>68</v>
      </c>
      <c r="H39" s="118" t="n">
        <v>46</v>
      </c>
      <c r="I39" s="119" t="n">
        <f aca="false">IF(AND(ISBLANK(F39),ISBLANK(G39),ISBLANK(H39)),"",SUM(F39:H39,J39))</f>
        <v>215</v>
      </c>
      <c r="J39" s="118"/>
      <c r="K39" s="121" t="n">
        <f aca="false">IFERROR(IF(COUNTIF(s6a_celkem,I39)=1,RANK(I39,s6a_celkem),CONCATENATE(RANK(I39,s6a_celkem),". - ",RANK(I39,s6a_celkem)+COUNTIF(s6a_celkem,I39)-1,".")),"")</f>
        <v>32</v>
      </c>
    </row>
    <row r="40" customFormat="false" ht="18" hidden="false" customHeight="false" outlineLevel="0" collapsed="false">
      <c r="A40" s="115" t="n">
        <v>30</v>
      </c>
      <c r="B40" s="116" t="s">
        <v>56</v>
      </c>
      <c r="C40" s="117" t="s">
        <v>26</v>
      </c>
      <c r="D40" s="117" t="n">
        <v>1547</v>
      </c>
      <c r="E40" s="118"/>
      <c r="F40" s="118" t="n">
        <v>70</v>
      </c>
      <c r="G40" s="118" t="n">
        <v>82</v>
      </c>
      <c r="H40" s="118" t="n">
        <v>60</v>
      </c>
      <c r="I40" s="119" t="n">
        <f aca="false">IF(AND(ISBLANK(F40),ISBLANK(G40),ISBLANK(H40)),"",SUM(F40:H40,J40))</f>
        <v>212</v>
      </c>
      <c r="J40" s="122"/>
      <c r="K40" s="121" t="n">
        <f aca="false">IFERROR(IF(COUNTIF(s6a_celkem,I40)=1,RANK(I40,s6a_celkem),CONCATENATE(RANK(I40,s6a_celkem),". - ",RANK(I40,s6a_celkem)+COUNTIF(s6a_celkem,I40)-1,".")),"")</f>
        <v>33</v>
      </c>
    </row>
    <row r="41" customFormat="false" ht="18" hidden="false" customHeight="false" outlineLevel="0" collapsed="false">
      <c r="A41" s="115" t="n">
        <v>12</v>
      </c>
      <c r="B41" s="116" t="s">
        <v>36</v>
      </c>
      <c r="C41" s="117" t="s">
        <v>26</v>
      </c>
      <c r="D41" s="117" t="n">
        <v>1557</v>
      </c>
      <c r="E41" s="118"/>
      <c r="F41" s="118" t="n">
        <v>71</v>
      </c>
      <c r="G41" s="118" t="n">
        <v>72</v>
      </c>
      <c r="H41" s="118" t="n">
        <v>68</v>
      </c>
      <c r="I41" s="119" t="n">
        <f aca="false">IF(AND(ISBLANK(F41),ISBLANK(G41),ISBLANK(H41)),"",SUM(F41:H41,J41))</f>
        <v>211</v>
      </c>
      <c r="J41" s="122"/>
      <c r="K41" s="121" t="n">
        <f aca="false">IFERROR(IF(COUNTIF(s6a_celkem,I41)=1,RANK(I41,s6a_celkem),CONCATENATE(RANK(I41,s6a_celkem),". - ",RANK(I41,s6a_celkem)+COUNTIF(s6a_celkem,I41)-1,".")),"")</f>
        <v>34</v>
      </c>
    </row>
    <row r="42" customFormat="false" ht="18" hidden="false" customHeight="false" outlineLevel="0" collapsed="false">
      <c r="A42" s="115" t="n">
        <v>23</v>
      </c>
      <c r="B42" s="116" t="s">
        <v>49</v>
      </c>
      <c r="C42" s="117" t="s">
        <v>26</v>
      </c>
      <c r="D42" s="117" t="n">
        <v>1078</v>
      </c>
      <c r="E42" s="118"/>
      <c r="F42" s="118" t="n">
        <v>56</v>
      </c>
      <c r="G42" s="118" t="n">
        <v>77</v>
      </c>
      <c r="H42" s="118" t="n">
        <v>76</v>
      </c>
      <c r="I42" s="119" t="n">
        <f aca="false">IF(AND(ISBLANK(F42),ISBLANK(G42),ISBLANK(H42)),"",SUM(F42:H42,J42))</f>
        <v>209</v>
      </c>
      <c r="J42" s="122"/>
      <c r="K42" s="121" t="n">
        <f aca="false">IFERROR(IF(COUNTIF(s6a_celkem,I42)=1,RANK(I42,s6a_celkem),CONCATENATE(RANK(I42,s6a_celkem),". - ",RANK(I42,s6a_celkem)+COUNTIF(s6a_celkem,I42)-1,".")),"")</f>
        <v>35</v>
      </c>
    </row>
    <row r="43" customFormat="false" ht="18" hidden="false" customHeight="false" outlineLevel="0" collapsed="false">
      <c r="A43" s="115" t="n">
        <v>7</v>
      </c>
      <c r="B43" s="116" t="s">
        <v>31</v>
      </c>
      <c r="C43" s="124" t="s">
        <v>26</v>
      </c>
      <c r="D43" s="123" t="n">
        <v>1350</v>
      </c>
      <c r="E43" s="118"/>
      <c r="F43" s="118" t="n">
        <v>77</v>
      </c>
      <c r="G43" s="118" t="n">
        <v>60</v>
      </c>
      <c r="H43" s="118" t="n">
        <v>71</v>
      </c>
      <c r="I43" s="119" t="n">
        <f aca="false">IF(AND(ISBLANK(F43),ISBLANK(G43),ISBLANK(H43)),"",SUM(F43:H43,J43))</f>
        <v>208</v>
      </c>
      <c r="J43" s="118"/>
      <c r="K43" s="121" t="n">
        <f aca="false">IFERROR(IF(COUNTIF(s6a_celkem,I43)=1,RANK(I43,s6a_celkem),CONCATENATE(RANK(I43,s6a_celkem),". - ",RANK(I43,s6a_celkem)+COUNTIF(s6a_celkem,I43)-1,".")),"")</f>
        <v>36</v>
      </c>
    </row>
    <row r="44" customFormat="false" ht="18" hidden="false" customHeight="false" outlineLevel="0" collapsed="false">
      <c r="A44" s="115" t="n">
        <v>6</v>
      </c>
      <c r="B44" s="116" t="s">
        <v>30</v>
      </c>
      <c r="C44" s="123" t="s">
        <v>26</v>
      </c>
      <c r="D44" s="123" t="n">
        <v>1347</v>
      </c>
      <c r="E44" s="118"/>
      <c r="F44" s="118" t="n">
        <v>37</v>
      </c>
      <c r="G44" s="118" t="n">
        <v>85</v>
      </c>
      <c r="H44" s="118" t="n">
        <v>81</v>
      </c>
      <c r="I44" s="119" t="n">
        <f aca="false">IF(AND(ISBLANK(F44),ISBLANK(G44),ISBLANK(H44)),"",SUM(F44:H44,J44))</f>
        <v>203</v>
      </c>
      <c r="J44" s="118"/>
      <c r="K44" s="121" t="n">
        <f aca="false">IFERROR(IF(COUNTIF(s6a_celkem,I44)=1,RANK(I44,s6a_celkem),CONCATENATE(RANK(I44,s6a_celkem),". - ",RANK(I44,s6a_celkem)+COUNTIF(s6a_celkem,I44)-1,".")),"")</f>
        <v>37</v>
      </c>
    </row>
    <row r="45" customFormat="false" ht="18" hidden="false" customHeight="false" outlineLevel="0" collapsed="false">
      <c r="A45" s="115" t="n">
        <v>32</v>
      </c>
      <c r="B45" s="116" t="s">
        <v>59</v>
      </c>
      <c r="C45" s="117" t="s">
        <v>26</v>
      </c>
      <c r="D45" s="117" t="n">
        <v>1551</v>
      </c>
      <c r="E45" s="118"/>
      <c r="F45" s="118" t="n">
        <v>68</v>
      </c>
      <c r="G45" s="118" t="n">
        <v>56</v>
      </c>
      <c r="H45" s="118" t="n">
        <v>76</v>
      </c>
      <c r="I45" s="119" t="n">
        <f aca="false">IF(AND(ISBLANK(F45),ISBLANK(G45),ISBLANK(H45)),"",SUM(F45:H45,J45))</f>
        <v>200</v>
      </c>
      <c r="J45" s="122"/>
      <c r="K45" s="121" t="n">
        <f aca="false">IFERROR(IF(COUNTIF(s6a_celkem,I45)=1,RANK(I45,s6a_celkem),CONCATENATE(RANK(I45,s6a_celkem),". - ",RANK(I45,s6a_celkem)+COUNTIF(s6a_celkem,I45)-1,".")),"")</f>
        <v>38</v>
      </c>
    </row>
    <row r="46" customFormat="false" ht="18" hidden="false" customHeight="false" outlineLevel="0" collapsed="false">
      <c r="A46" s="115" t="n">
        <v>15</v>
      </c>
      <c r="B46" s="116" t="s">
        <v>39</v>
      </c>
      <c r="C46" s="123" t="s">
        <v>26</v>
      </c>
      <c r="D46" s="123" t="n">
        <v>1094</v>
      </c>
      <c r="E46" s="118"/>
      <c r="F46" s="118" t="n">
        <v>94</v>
      </c>
      <c r="G46" s="118" t="n">
        <v>102</v>
      </c>
      <c r="H46" s="118" t="n">
        <v>0</v>
      </c>
      <c r="I46" s="119" t="n">
        <f aca="false">IF(AND(ISBLANK(F46),ISBLANK(G46),ISBLANK(H46)),"",SUM(F46:H46,J46))</f>
        <v>196</v>
      </c>
      <c r="J46" s="122"/>
      <c r="K46" s="121" t="n">
        <f aca="false">IFERROR(IF(COUNTIF(s6a_celkem,I46)=1,RANK(I46,s6a_celkem),CONCATENATE(RANK(I46,s6a_celkem),". - ",RANK(I46,s6a_celkem)+COUNTIF(s6a_celkem,I46)-1,".")),"")</f>
        <v>39</v>
      </c>
    </row>
    <row r="47" customFormat="false" ht="18" hidden="false" customHeight="false" outlineLevel="0" collapsed="false">
      <c r="A47" s="115" t="n">
        <v>42</v>
      </c>
      <c r="B47" s="116" t="s">
        <v>78</v>
      </c>
      <c r="C47" s="125" t="s">
        <v>76</v>
      </c>
      <c r="D47" s="125" t="n">
        <v>1029</v>
      </c>
      <c r="E47" s="118"/>
      <c r="F47" s="118" t="n">
        <v>56</v>
      </c>
      <c r="G47" s="118" t="n">
        <v>70</v>
      </c>
      <c r="H47" s="118" t="n">
        <v>69</v>
      </c>
      <c r="I47" s="119" t="n">
        <f aca="false">IF(AND(ISBLANK(F47),ISBLANK(G47),ISBLANK(H47)),"",SUM(F47:H47,J47))</f>
        <v>195</v>
      </c>
      <c r="J47" s="122"/>
      <c r="K47" s="121" t="n">
        <f aca="false">IFERROR(IF(COUNTIF(s6a_celkem,I47)=1,RANK(I47,s6a_celkem),CONCATENATE(RANK(I47,s6a_celkem),". - ",RANK(I47,s6a_celkem)+COUNTIF(s6a_celkem,I47)-1,".")),"")</f>
        <v>40</v>
      </c>
    </row>
    <row r="48" customFormat="false" ht="18" hidden="false" customHeight="false" outlineLevel="0" collapsed="false">
      <c r="A48" s="115" t="n">
        <v>25</v>
      </c>
      <c r="B48" s="116" t="s">
        <v>51</v>
      </c>
      <c r="C48" s="117" t="s">
        <v>26</v>
      </c>
      <c r="D48" s="117" t="n">
        <v>1422</v>
      </c>
      <c r="E48" s="118"/>
      <c r="F48" s="118" t="n">
        <v>54</v>
      </c>
      <c r="G48" s="118" t="n">
        <v>78</v>
      </c>
      <c r="H48" s="118" t="n">
        <v>62</v>
      </c>
      <c r="I48" s="119" t="n">
        <f aca="false">IF(AND(ISBLANK(F48),ISBLANK(G48),ISBLANK(H48)),"",SUM(F48:H48,J48))</f>
        <v>194</v>
      </c>
      <c r="J48" s="122"/>
      <c r="K48" s="121" t="str">
        <f aca="false">IFERROR(IF(COUNTIF(s6a_celkem,I48)=1,RANK(I48,s6a_celkem),CONCATENATE(RANK(I48,s6a_celkem),". - ",RANK(I48,s6a_celkem)+COUNTIF(s6a_celkem,I48)-1,".")),"")</f>
        <v>41. - 42.</v>
      </c>
    </row>
    <row r="49" customFormat="false" ht="18" hidden="false" customHeight="false" outlineLevel="0" collapsed="false">
      <c r="A49" s="115" t="n">
        <v>13</v>
      </c>
      <c r="B49" s="116" t="s">
        <v>37</v>
      </c>
      <c r="C49" s="117" t="s">
        <v>26</v>
      </c>
      <c r="D49" s="117" t="n">
        <v>1562</v>
      </c>
      <c r="E49" s="118"/>
      <c r="F49" s="118" t="n">
        <v>79</v>
      </c>
      <c r="G49" s="118" t="n">
        <v>43</v>
      </c>
      <c r="H49" s="118" t="n">
        <v>72</v>
      </c>
      <c r="I49" s="119" t="n">
        <f aca="false">IF(AND(ISBLANK(F49),ISBLANK(G49),ISBLANK(H49)),"",SUM(F49:H49,J49))</f>
        <v>194</v>
      </c>
      <c r="J49" s="118"/>
      <c r="K49" s="121" t="str">
        <f aca="false">IFERROR(IF(COUNTIF(s6a_celkem,I49)=1,RANK(I49,s6a_celkem),CONCATENATE(RANK(I49,s6a_celkem),". - ",RANK(I49,s6a_celkem)+COUNTIF(s6a_celkem,I49)-1,".")),"")</f>
        <v>41. - 42.</v>
      </c>
    </row>
    <row r="50" customFormat="false" ht="18" hidden="false" customHeight="false" outlineLevel="0" collapsed="false">
      <c r="A50" s="115" t="n">
        <v>50</v>
      </c>
      <c r="B50" s="116" t="s">
        <v>92</v>
      </c>
      <c r="C50" s="123" t="s">
        <v>84</v>
      </c>
      <c r="D50" s="123" t="n">
        <v>7481</v>
      </c>
      <c r="E50" s="118"/>
      <c r="F50" s="118" t="n">
        <v>63</v>
      </c>
      <c r="G50" s="118" t="n">
        <v>83</v>
      </c>
      <c r="H50" s="118" t="n">
        <v>40</v>
      </c>
      <c r="I50" s="119" t="n">
        <f aca="false">IF(AND(ISBLANK(F50),ISBLANK(G50),ISBLANK(H50)),"",SUM(F50:H50,J50))</f>
        <v>186</v>
      </c>
      <c r="J50" s="122"/>
      <c r="K50" s="121" t="n">
        <f aca="false">IFERROR(IF(COUNTIF(s6a_celkem,I50)=1,RANK(I50,s6a_celkem),CONCATENATE(RANK(I50,s6a_celkem),". - ",RANK(I50,s6a_celkem)+COUNTIF(s6a_celkem,I50)-1,".")),"")</f>
        <v>43</v>
      </c>
    </row>
    <row r="51" customFormat="false" ht="18" hidden="false" customHeight="false" outlineLevel="0" collapsed="false">
      <c r="A51" s="115" t="n">
        <v>10</v>
      </c>
      <c r="B51" s="116" t="s">
        <v>34</v>
      </c>
      <c r="C51" s="123" t="s">
        <v>26</v>
      </c>
      <c r="D51" s="123" t="n">
        <v>1553</v>
      </c>
      <c r="E51" s="118"/>
      <c r="F51" s="118" t="n">
        <v>66</v>
      </c>
      <c r="G51" s="118" t="n">
        <v>61</v>
      </c>
      <c r="H51" s="118" t="n">
        <v>53</v>
      </c>
      <c r="I51" s="119" t="n">
        <f aca="false">IF(AND(ISBLANK(F51),ISBLANK(G51),ISBLANK(H51)),"",SUM(F51:H51,J51))</f>
        <v>180</v>
      </c>
      <c r="J51" s="118"/>
      <c r="K51" s="121" t="n">
        <f aca="false">IFERROR(IF(COUNTIF(s6a_celkem,I51)=1,RANK(I51,s6a_celkem),CONCATENATE(RANK(I51,s6a_celkem),". - ",RANK(I51,s6a_celkem)+COUNTIF(s6a_celkem,I51)-1,".")),"")</f>
        <v>44</v>
      </c>
    </row>
    <row r="52" customFormat="false" ht="18" hidden="false" customHeight="false" outlineLevel="0" collapsed="false">
      <c r="A52" s="115" t="n">
        <v>29</v>
      </c>
      <c r="B52" s="116" t="s">
        <v>55</v>
      </c>
      <c r="C52" s="117" t="s">
        <v>26</v>
      </c>
      <c r="D52" s="117" t="n">
        <v>1543</v>
      </c>
      <c r="E52" s="118"/>
      <c r="F52" s="118" t="n">
        <v>82</v>
      </c>
      <c r="G52" s="118" t="n">
        <v>47</v>
      </c>
      <c r="H52" s="118" t="n">
        <v>48</v>
      </c>
      <c r="I52" s="119" t="n">
        <f aca="false">IF(AND(ISBLANK(F52),ISBLANK(G52),ISBLANK(H52)),"",SUM(F52:H52,J52))</f>
        <v>177</v>
      </c>
      <c r="J52" s="122"/>
      <c r="K52" s="121" t="str">
        <f aca="false">IFERROR(IF(COUNTIF(s6a_celkem,I52)=1,RANK(I52,s6a_celkem),CONCATENATE(RANK(I52,s6a_celkem),". - ",RANK(I52,s6a_celkem)+COUNTIF(s6a_celkem,I52)-1,".")),"")</f>
        <v>45. - 46.</v>
      </c>
    </row>
    <row r="53" customFormat="false" ht="18" hidden="false" customHeight="false" outlineLevel="0" collapsed="false">
      <c r="A53" s="115" t="n">
        <v>31</v>
      </c>
      <c r="B53" s="116" t="s">
        <v>58</v>
      </c>
      <c r="C53" s="117" t="s">
        <v>26</v>
      </c>
      <c r="D53" s="117" t="n">
        <v>1548</v>
      </c>
      <c r="E53" s="118"/>
      <c r="F53" s="118" t="n">
        <v>47</v>
      </c>
      <c r="G53" s="118" t="n">
        <v>71</v>
      </c>
      <c r="H53" s="118" t="n">
        <v>59</v>
      </c>
      <c r="I53" s="119" t="n">
        <f aca="false">IF(AND(ISBLANK(F53),ISBLANK(G53),ISBLANK(H53)),"",SUM(F53:H53,J53))</f>
        <v>177</v>
      </c>
      <c r="J53" s="122"/>
      <c r="K53" s="121" t="str">
        <f aca="false">IFERROR(IF(COUNTIF(s6a_celkem,I53)=1,RANK(I53,s6a_celkem),CONCATENATE(RANK(I53,s6a_celkem),". - ",RANK(I53,s6a_celkem)+COUNTIF(s6a_celkem,I53)-1,".")),"")</f>
        <v>45. - 46.</v>
      </c>
    </row>
    <row r="54" customFormat="false" ht="18" hidden="false" customHeight="false" outlineLevel="0" collapsed="false">
      <c r="A54" s="115" t="n">
        <v>49</v>
      </c>
      <c r="B54" s="116" t="s">
        <v>91</v>
      </c>
      <c r="C54" s="117" t="s">
        <v>84</v>
      </c>
      <c r="D54" s="117" t="n">
        <v>7389</v>
      </c>
      <c r="E54" s="118"/>
      <c r="F54" s="118" t="n">
        <v>0</v>
      </c>
      <c r="G54" s="118" t="n">
        <v>96</v>
      </c>
      <c r="H54" s="118" t="n">
        <v>76</v>
      </c>
      <c r="I54" s="119" t="n">
        <f aca="false">IF(AND(ISBLANK(F54),ISBLANK(G54),ISBLANK(H54)),"",SUM(F54:H54,J54))</f>
        <v>172</v>
      </c>
      <c r="J54" s="122"/>
      <c r="K54" s="121" t="n">
        <f aca="false">IFERROR(IF(COUNTIF(s6a_celkem,I54)=1,RANK(I54,s6a_celkem),CONCATENATE(RANK(I54,s6a_celkem),". - ",RANK(I54,s6a_celkem)+COUNTIF(s6a_celkem,I54)-1,".")),"")</f>
        <v>47</v>
      </c>
    </row>
    <row r="55" customFormat="false" ht="18" hidden="false" customHeight="false" outlineLevel="0" collapsed="false">
      <c r="A55" s="115" t="n">
        <v>28</v>
      </c>
      <c r="B55" s="116" t="s">
        <v>54</v>
      </c>
      <c r="C55" s="117" t="s">
        <v>26</v>
      </c>
      <c r="D55" s="117" t="n">
        <v>1497</v>
      </c>
      <c r="E55" s="118"/>
      <c r="F55" s="118" t="n">
        <v>64</v>
      </c>
      <c r="G55" s="118" t="n">
        <v>51</v>
      </c>
      <c r="H55" s="118" t="n">
        <v>52</v>
      </c>
      <c r="I55" s="119" t="n">
        <f aca="false">IF(AND(ISBLANK(F55),ISBLANK(G55),ISBLANK(H55)),"",SUM(F55:H55,J55))</f>
        <v>167</v>
      </c>
      <c r="J55" s="122"/>
      <c r="K55" s="121" t="n">
        <f aca="false">IFERROR(IF(COUNTIF(s6a_celkem,I55)=1,RANK(I55,s6a_celkem),CONCATENATE(RANK(I55,s6a_celkem),". - ",RANK(I55,s6a_celkem)+COUNTIF(s6a_celkem,I55)-1,".")),"")</f>
        <v>48</v>
      </c>
    </row>
    <row r="56" customFormat="false" ht="18" hidden="false" customHeight="false" outlineLevel="0" collapsed="false">
      <c r="A56" s="115" t="n">
        <v>14</v>
      </c>
      <c r="B56" s="116" t="s">
        <v>38</v>
      </c>
      <c r="C56" s="117" t="s">
        <v>26</v>
      </c>
      <c r="D56" s="117" t="n">
        <v>1561</v>
      </c>
      <c r="E56" s="118"/>
      <c r="F56" s="118" t="n">
        <v>43</v>
      </c>
      <c r="G56" s="118" t="n">
        <v>53</v>
      </c>
      <c r="H56" s="118" t="n">
        <v>62</v>
      </c>
      <c r="I56" s="119" t="n">
        <f aca="false">IF(AND(ISBLANK(F56),ISBLANK(G56),ISBLANK(H56)),"",SUM(F56:H56,J56))</f>
        <v>158</v>
      </c>
      <c r="J56" s="118"/>
      <c r="K56" s="121" t="n">
        <f aca="false">IFERROR(IF(COUNTIF(s6a_celkem,I56)=1,RANK(I56,s6a_celkem),CONCATENATE(RANK(I56,s6a_celkem),". - ",RANK(I56,s6a_celkem)+COUNTIF(s6a_celkem,I56)-1,".")),"")</f>
        <v>49</v>
      </c>
    </row>
    <row r="57" customFormat="false" ht="18" hidden="false" customHeight="false" outlineLevel="0" collapsed="false">
      <c r="A57" s="115" t="n">
        <v>22</v>
      </c>
      <c r="B57" s="116" t="s">
        <v>48</v>
      </c>
      <c r="C57" s="123" t="s">
        <v>26</v>
      </c>
      <c r="D57" s="117" t="n">
        <v>1568</v>
      </c>
      <c r="E57" s="118"/>
      <c r="F57" s="118" t="n">
        <v>53</v>
      </c>
      <c r="G57" s="118" t="n">
        <v>47</v>
      </c>
      <c r="H57" s="118" t="n">
        <v>55</v>
      </c>
      <c r="I57" s="119" t="n">
        <f aca="false">IF(AND(ISBLANK(F57),ISBLANK(G57),ISBLANK(H57)),"",SUM(F57:H57,J57))</f>
        <v>155</v>
      </c>
      <c r="J57" s="122"/>
      <c r="K57" s="121" t="n">
        <f aca="false">IFERROR(IF(COUNTIF(s6a_celkem,I57)=1,RANK(I57,s6a_celkem),CONCATENATE(RANK(I57,s6a_celkem),". - ",RANK(I57,s6a_celkem)+COUNTIF(s6a_celkem,I57)-1,".")),"")</f>
        <v>50</v>
      </c>
    </row>
    <row r="58" customFormat="false" ht="18" hidden="false" customHeight="false" outlineLevel="0" collapsed="false">
      <c r="A58" s="115" t="n">
        <v>27</v>
      </c>
      <c r="B58" s="116" t="s">
        <v>53</v>
      </c>
      <c r="C58" s="117" t="s">
        <v>26</v>
      </c>
      <c r="D58" s="117" t="n">
        <v>1496</v>
      </c>
      <c r="E58" s="118"/>
      <c r="F58" s="118" t="n">
        <v>66</v>
      </c>
      <c r="G58" s="118" t="n">
        <v>33</v>
      </c>
      <c r="H58" s="118" t="n">
        <v>50</v>
      </c>
      <c r="I58" s="119" t="n">
        <f aca="false">IF(AND(ISBLANK(F58),ISBLANK(G58),ISBLANK(H58)),"",SUM(F58:H58,J58))</f>
        <v>149</v>
      </c>
      <c r="J58" s="122"/>
      <c r="K58" s="121" t="n">
        <f aca="false">IFERROR(IF(COUNTIF(s6a_celkem,I58)=1,RANK(I58,s6a_celkem),CONCATENATE(RANK(I58,s6a_celkem),". - ",RANK(I58,s6a_celkem)+COUNTIF(s6a_celkem,I58)-1,".")),"")</f>
        <v>51</v>
      </c>
    </row>
    <row r="59" customFormat="false" ht="18" hidden="false" customHeight="false" outlineLevel="0" collapsed="false">
      <c r="A59" s="115" t="n">
        <v>19</v>
      </c>
      <c r="B59" s="116" t="s">
        <v>45</v>
      </c>
      <c r="C59" s="123" t="s">
        <v>26</v>
      </c>
      <c r="D59" s="123" t="n">
        <v>1044</v>
      </c>
      <c r="E59" s="118"/>
      <c r="F59" s="118" t="n">
        <v>101</v>
      </c>
      <c r="G59" s="118" t="n">
        <v>32</v>
      </c>
      <c r="H59" s="118" t="s">
        <v>151</v>
      </c>
      <c r="I59" s="119" t="n">
        <f aca="false">IF(AND(ISBLANK(F59),ISBLANK(G59),ISBLANK(H59)),"",SUM(F59:H59,J59))</f>
        <v>133</v>
      </c>
      <c r="J59" s="118"/>
      <c r="K59" s="121" t="n">
        <f aca="false">IFERROR(IF(COUNTIF(s6a_celkem,I59)=1,RANK(I59,s6a_celkem),CONCATENATE(RANK(I59,s6a_celkem),". - ",RANK(I59,s6a_celkem)+COUNTIF(s6a_celkem,I59)-1,".")),"")</f>
        <v>52</v>
      </c>
    </row>
    <row r="60" customFormat="false" ht="18.75" hidden="false" customHeight="false" outlineLevel="0" collapsed="false">
      <c r="A60" s="115" t="n">
        <v>51</v>
      </c>
      <c r="B60" s="116" t="s">
        <v>94</v>
      </c>
      <c r="C60" s="126" t="s">
        <v>84</v>
      </c>
      <c r="D60" s="126" t="n">
        <v>7485</v>
      </c>
      <c r="E60" s="127"/>
      <c r="F60" s="127" t="n">
        <v>108</v>
      </c>
      <c r="G60" s="127" t="n">
        <v>0</v>
      </c>
      <c r="H60" s="127" t="n">
        <v>0</v>
      </c>
      <c r="I60" s="128" t="n">
        <f aca="false">IF(AND(ISBLANK(F60),ISBLANK(G60),ISBLANK(H60)),"",SUM(F60:H60,J60))</f>
        <v>108</v>
      </c>
      <c r="J60" s="129"/>
      <c r="K60" s="130" t="n">
        <f aca="false">IFERROR(IF(COUNTIF(s6a_celkem,I60)=1,RANK(I60,s6a_celkem),CONCATENATE(RANK(I60,s6a_celkem),". - ",RANK(I60,s6a_celkem)+COUNTIF(s6a_celkem,I60)-1,".")),"")</f>
        <v>53</v>
      </c>
    </row>
    <row r="61" customFormat="false" ht="15.75" hidden="false" customHeight="false" outlineLevel="0" collapsed="false">
      <c r="A61" s="106"/>
      <c r="B61" s="131"/>
      <c r="C61" s="106"/>
      <c r="D61" s="110"/>
      <c r="E61" s="106"/>
      <c r="F61" s="106"/>
      <c r="G61" s="106"/>
      <c r="H61" s="106"/>
      <c r="I61" s="106"/>
      <c r="J61" s="110"/>
      <c r="K61" s="106"/>
    </row>
    <row r="62" customFormat="false" ht="15.75" hidden="false" customHeight="false" outlineLevel="0" collapsed="false">
      <c r="A62" s="132"/>
      <c r="B62" s="132"/>
      <c r="C62" s="132"/>
      <c r="D62" s="131" t="s">
        <v>140</v>
      </c>
      <c r="E62" s="110"/>
      <c r="G62" s="106"/>
      <c r="H62" s="106" t="s">
        <v>84</v>
      </c>
      <c r="I62" s="110"/>
      <c r="J62" s="110"/>
      <c r="K62" s="131"/>
    </row>
    <row r="63" customFormat="false" ht="15.75" hidden="false" customHeight="false" outlineLevel="0" collapsed="false">
      <c r="A63" s="132"/>
      <c r="B63" s="132"/>
      <c r="C63" s="132"/>
      <c r="D63" s="131" t="s">
        <v>141</v>
      </c>
      <c r="E63" s="110"/>
      <c r="F63" s="106"/>
      <c r="G63" s="106"/>
      <c r="H63" s="106" t="s">
        <v>22</v>
      </c>
      <c r="I63" s="110"/>
      <c r="J63" s="110"/>
      <c r="K63" s="131"/>
    </row>
    <row r="64" customFormat="false" ht="15.75" hidden="false" customHeight="false" outlineLevel="0" collapsed="false">
      <c r="A64" s="106"/>
      <c r="B64" s="131"/>
      <c r="C64" s="131"/>
      <c r="D64" s="131" t="s">
        <v>142</v>
      </c>
      <c r="E64" s="110"/>
      <c r="F64" s="106"/>
      <c r="G64" s="106"/>
      <c r="H64" s="106" t="s">
        <v>76</v>
      </c>
      <c r="I64" s="110"/>
      <c r="J64" s="110"/>
      <c r="K64" s="131"/>
    </row>
    <row r="65" customFormat="false" ht="15.75" hidden="false" customHeight="false" outlineLevel="0" collapsed="false">
      <c r="A65" s="132"/>
      <c r="B65" s="132"/>
      <c r="C65" s="132"/>
      <c r="D65" s="131" t="s">
        <v>143</v>
      </c>
      <c r="E65" s="110"/>
      <c r="F65" s="106"/>
      <c r="G65" s="106"/>
      <c r="H65" s="106" t="s">
        <v>22</v>
      </c>
      <c r="I65" s="110"/>
      <c r="J65" s="110"/>
      <c r="K65" s="131"/>
    </row>
    <row r="66" customFormat="false" ht="15.75" hidden="false" customHeight="false" outlineLevel="0" collapsed="false">
      <c r="A66" s="132"/>
      <c r="B66" s="132"/>
      <c r="C66" s="132"/>
      <c r="D66" s="131" t="s">
        <v>144</v>
      </c>
      <c r="E66" s="110"/>
      <c r="F66" s="106"/>
      <c r="G66" s="106"/>
      <c r="H66" s="106" t="s">
        <v>76</v>
      </c>
      <c r="I66" s="110"/>
      <c r="J66" s="110"/>
      <c r="K66" s="131"/>
    </row>
    <row r="67" customFormat="false" ht="15.75" hidden="false" customHeight="false" outlineLevel="0" collapsed="false">
      <c r="A67" s="106"/>
      <c r="B67" s="131"/>
      <c r="C67" s="106"/>
      <c r="D67" s="110"/>
      <c r="E67" s="106"/>
      <c r="F67" s="106"/>
      <c r="G67" s="106"/>
      <c r="H67" s="106"/>
      <c r="I67" s="106"/>
      <c r="J67" s="110"/>
      <c r="K67" s="106"/>
    </row>
    <row r="68" customFormat="false" ht="15.75" hidden="false" customHeight="false" outlineLevel="0" collapsed="false">
      <c r="A68" s="106"/>
      <c r="B68" s="131"/>
      <c r="C68" s="106"/>
      <c r="D68" s="110"/>
      <c r="E68" s="106"/>
      <c r="F68" s="106"/>
      <c r="G68" s="106"/>
      <c r="H68" s="106"/>
      <c r="I68" s="106"/>
      <c r="J68" s="110"/>
      <c r="K68" s="106"/>
    </row>
    <row r="69" customFormat="false" ht="15.75" hidden="false" customHeight="false" outlineLevel="0" collapsed="false">
      <c r="A69" s="106"/>
      <c r="B69" s="131"/>
      <c r="C69" s="106"/>
      <c r="D69" s="110"/>
      <c r="E69" s="106"/>
      <c r="F69" s="106"/>
      <c r="G69" s="106"/>
      <c r="H69" s="106"/>
      <c r="I69" s="106"/>
      <c r="J69" s="110"/>
      <c r="K69" s="106"/>
    </row>
    <row r="70" customFormat="false" ht="15.75" hidden="false" customHeight="false" outlineLevel="0" collapsed="false">
      <c r="A70" s="106"/>
      <c r="B70" s="131"/>
      <c r="C70" s="106"/>
      <c r="D70" s="110"/>
      <c r="E70" s="106"/>
      <c r="F70" s="106"/>
      <c r="G70" s="106"/>
      <c r="H70" s="106"/>
      <c r="I70" s="106"/>
      <c r="J70" s="110"/>
      <c r="K70" s="106"/>
    </row>
    <row r="71" customFormat="false" ht="15.75" hidden="false" customHeight="false" outlineLevel="0" collapsed="false">
      <c r="A71" s="106"/>
      <c r="B71" s="131"/>
      <c r="C71" s="106"/>
      <c r="D71" s="110"/>
      <c r="E71" s="106"/>
      <c r="F71" s="106"/>
      <c r="G71" s="106"/>
      <c r="H71" s="106"/>
      <c r="I71" s="106"/>
      <c r="J71" s="110"/>
      <c r="K71" s="106"/>
    </row>
    <row r="72" customFormat="false" ht="15.75" hidden="false" customHeight="false" outlineLevel="0" collapsed="false">
      <c r="A72" s="106"/>
      <c r="B72" s="131"/>
      <c r="C72" s="106"/>
      <c r="D72" s="110"/>
      <c r="E72" s="106"/>
      <c r="F72" s="106"/>
      <c r="G72" s="106"/>
      <c r="H72" s="106"/>
      <c r="I72" s="106"/>
      <c r="J72" s="110"/>
      <c r="K72" s="106"/>
    </row>
    <row r="73" customFormat="false" ht="15.75" hidden="false" customHeight="false" outlineLevel="0" collapsed="false">
      <c r="A73" s="106"/>
      <c r="B73" s="131"/>
      <c r="C73" s="106"/>
      <c r="D73" s="110"/>
      <c r="E73" s="106"/>
      <c r="F73" s="106"/>
      <c r="G73" s="106"/>
      <c r="H73" s="106"/>
      <c r="I73" s="106"/>
      <c r="J73" s="110"/>
      <c r="K73" s="106"/>
    </row>
    <row r="74" customFormat="false" ht="15.75" hidden="false" customHeight="false" outlineLevel="0" collapsed="false">
      <c r="A74" s="133"/>
      <c r="B74" s="104"/>
      <c r="C74" s="106"/>
      <c r="D74" s="110"/>
      <c r="E74" s="106"/>
      <c r="F74" s="106"/>
      <c r="G74" s="106"/>
      <c r="H74" s="106"/>
      <c r="I74" s="133"/>
      <c r="J74" s="134"/>
      <c r="K74" s="134"/>
    </row>
    <row r="75" customFormat="false" ht="15.75" hidden="false" customHeight="false" outlineLevel="0" collapsed="false">
      <c r="A75" s="133"/>
      <c r="B75" s="104"/>
      <c r="C75" s="106"/>
      <c r="D75" s="110"/>
      <c r="E75" s="106"/>
      <c r="F75" s="106"/>
      <c r="G75" s="106"/>
      <c r="H75" s="106"/>
      <c r="I75" s="133"/>
      <c r="J75" s="133"/>
      <c r="K75" s="133"/>
    </row>
    <row r="76" customFormat="false" ht="15.75" hidden="false" customHeight="false" outlineLevel="0" collapsed="false">
      <c r="A76" s="104"/>
      <c r="B76" s="104"/>
      <c r="C76" s="106"/>
      <c r="D76" s="110"/>
      <c r="E76" s="106"/>
      <c r="F76" s="106"/>
      <c r="G76" s="106"/>
      <c r="H76" s="106"/>
      <c r="I76" s="133"/>
      <c r="J76" s="133"/>
      <c r="K76" s="133"/>
    </row>
    <row r="77" customFormat="false" ht="15.75" hidden="false" customHeight="false" outlineLevel="0" collapsed="false">
      <c r="A77" s="106"/>
      <c r="B77" s="131"/>
      <c r="C77" s="106"/>
      <c r="D77" s="110"/>
      <c r="E77" s="106"/>
      <c r="F77" s="106"/>
      <c r="G77" s="106"/>
      <c r="H77" s="106"/>
      <c r="I77" s="133"/>
      <c r="J77" s="133"/>
      <c r="K77" s="133"/>
    </row>
    <row r="78" customFormat="false" ht="15.75" hidden="false" customHeight="false" outlineLevel="0" collapsed="false">
      <c r="A78" s="106"/>
      <c r="B78" s="131"/>
      <c r="C78" s="106"/>
      <c r="D78" s="110"/>
      <c r="E78" s="106"/>
      <c r="F78" s="106"/>
      <c r="G78" s="106"/>
      <c r="H78" s="106"/>
      <c r="I78" s="106"/>
      <c r="J78" s="110"/>
      <c r="K78" s="106"/>
    </row>
    <row r="79" customFormat="false" ht="15.75" hidden="false" customHeight="false" outlineLevel="0" collapsed="false">
      <c r="A79" s="106"/>
      <c r="B79" s="131"/>
      <c r="C79" s="106"/>
      <c r="D79" s="110"/>
      <c r="E79" s="106"/>
      <c r="F79" s="106"/>
      <c r="G79" s="106"/>
      <c r="H79" s="106"/>
      <c r="I79" s="106"/>
      <c r="J79" s="110"/>
      <c r="K79" s="106"/>
    </row>
    <row r="80" customFormat="false" ht="15.75" hidden="false" customHeight="false" outlineLevel="0" collapsed="false">
      <c r="A80" s="106"/>
      <c r="B80" s="131"/>
      <c r="C80" s="106"/>
      <c r="D80" s="110"/>
      <c r="E80" s="106"/>
      <c r="F80" s="106"/>
      <c r="G80" s="106"/>
      <c r="H80" s="106"/>
      <c r="I80" s="106"/>
      <c r="J80" s="110"/>
      <c r="K80" s="106"/>
    </row>
    <row r="81" customFormat="false" ht="15.75" hidden="false" customHeight="false" outlineLevel="0" collapsed="false">
      <c r="A81" s="106"/>
      <c r="B81" s="131"/>
      <c r="C81" s="106"/>
      <c r="D81" s="110"/>
      <c r="E81" s="106"/>
      <c r="F81" s="106"/>
      <c r="G81" s="106"/>
      <c r="H81" s="106"/>
      <c r="I81" s="106"/>
      <c r="J81" s="110"/>
      <c r="K81" s="106"/>
    </row>
    <row r="82" customFormat="false" ht="15.75" hidden="false" customHeight="false" outlineLevel="0" collapsed="false">
      <c r="A82" s="106"/>
      <c r="B82" s="131"/>
      <c r="C82" s="106"/>
      <c r="D82" s="110"/>
      <c r="E82" s="106"/>
      <c r="F82" s="106"/>
      <c r="G82" s="106"/>
      <c r="H82" s="106"/>
      <c r="I82" s="106"/>
      <c r="J82" s="110"/>
      <c r="K82" s="106"/>
    </row>
    <row r="83" customFormat="false" ht="15.75" hidden="false" customHeight="false" outlineLevel="0" collapsed="false">
      <c r="A83" s="106"/>
      <c r="B83" s="131"/>
      <c r="C83" s="106"/>
      <c r="D83" s="110"/>
      <c r="E83" s="106"/>
      <c r="F83" s="106"/>
      <c r="G83" s="106"/>
      <c r="H83" s="106"/>
      <c r="I83" s="106"/>
      <c r="J83" s="110"/>
      <c r="K83" s="106"/>
    </row>
    <row r="84" customFormat="false" ht="15.75" hidden="false" customHeight="false" outlineLevel="0" collapsed="false">
      <c r="A84" s="133"/>
      <c r="B84" s="104"/>
      <c r="C84" s="106"/>
      <c r="D84" s="110"/>
      <c r="E84" s="135"/>
      <c r="F84" s="106"/>
      <c r="G84" s="106"/>
      <c r="H84" s="106"/>
      <c r="I84" s="106"/>
      <c r="J84" s="110"/>
      <c r="K84" s="106"/>
    </row>
    <row r="85" customFormat="false" ht="15.75" hidden="false" customHeight="false" outlineLevel="0" collapsed="false">
      <c r="A85" s="133"/>
      <c r="B85" s="104"/>
      <c r="C85" s="106"/>
      <c r="D85" s="110"/>
      <c r="E85" s="135"/>
      <c r="F85" s="106"/>
      <c r="G85" s="106"/>
      <c r="H85" s="106"/>
      <c r="I85" s="106"/>
      <c r="J85" s="110"/>
      <c r="K85" s="106"/>
    </row>
    <row r="86" customFormat="false" ht="15.75" hidden="false" customHeight="false" outlineLevel="0" collapsed="false">
      <c r="A86" s="133"/>
      <c r="B86" s="104"/>
      <c r="C86" s="106"/>
      <c r="D86" s="110"/>
      <c r="E86" s="135"/>
      <c r="F86" s="106"/>
      <c r="G86" s="106"/>
      <c r="H86" s="106"/>
      <c r="I86" s="106"/>
      <c r="J86" s="110"/>
      <c r="K86" s="106"/>
    </row>
    <row r="87" customFormat="false" ht="15.75" hidden="false" customHeight="false" outlineLevel="0" collapsed="false">
      <c r="A87" s="136"/>
      <c r="B87" s="137"/>
      <c r="E87" s="138"/>
      <c r="I87" s="138"/>
    </row>
    <row r="88" customFormat="false" ht="12.75" hidden="false" customHeight="true" outlineLevel="0" collapsed="false">
      <c r="A88" s="136"/>
      <c r="B88" s="137"/>
      <c r="E88" s="138"/>
      <c r="I88" s="138"/>
    </row>
    <row r="89" customFormat="false" ht="15.75" hidden="false" customHeight="false" outlineLevel="0" collapsed="false">
      <c r="A89" s="136"/>
      <c r="B89" s="137"/>
      <c r="E89" s="138"/>
      <c r="I89" s="138"/>
    </row>
    <row r="90" customFormat="false" ht="15.75" hidden="false" customHeight="false" outlineLevel="0" collapsed="false">
      <c r="A90" s="136"/>
      <c r="B90" s="137"/>
      <c r="E90" s="138"/>
      <c r="F90" s="105"/>
      <c r="G90" s="105"/>
      <c r="H90" s="105"/>
      <c r="I90" s="138"/>
    </row>
  </sheetData>
  <mergeCells count="15">
    <mergeCell ref="B1:K1"/>
    <mergeCell ref="B2:K2"/>
    <mergeCell ref="B3:D3"/>
    <mergeCell ref="E3:F3"/>
    <mergeCell ref="C4:E4"/>
    <mergeCell ref="F6:H6"/>
    <mergeCell ref="A62:C62"/>
    <mergeCell ref="A63:C63"/>
    <mergeCell ref="A65:C65"/>
    <mergeCell ref="A66:C66"/>
    <mergeCell ref="J74:K74"/>
    <mergeCell ref="J75:K75"/>
    <mergeCell ref="A76:B76"/>
    <mergeCell ref="J76:K76"/>
    <mergeCell ref="J77:K77"/>
  </mergeCells>
  <printOptions headings="false" gridLines="false" gridLinesSet="true" horizontalCentered="false" verticalCentered="false"/>
  <pageMargins left="0.551388888888889" right="0.0395833333333333" top="0.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10.41"/>
    <col collapsed="false" customWidth="true" hidden="false" outlineLevel="0" max="2" min="2" style="140" width="25.7"/>
    <col collapsed="false" customWidth="true" hidden="false" outlineLevel="0" max="3" min="3" style="141" width="10.71"/>
    <col collapsed="false" customWidth="true" hidden="false" outlineLevel="0" max="4" min="4" style="139" width="14.28"/>
    <col collapsed="false" customWidth="true" hidden="true" outlineLevel="0" max="5" min="5" style="141" width="5.56"/>
    <col collapsed="false" customWidth="true" hidden="false" outlineLevel="0" max="9" min="6" style="141" width="10.71"/>
    <col collapsed="false" customWidth="true" hidden="false" outlineLevel="0" max="11" min="10" style="139" width="10.71"/>
    <col collapsed="false" customWidth="false" hidden="false" outlineLevel="0" max="257" min="12" style="139" width="9.14"/>
  </cols>
  <sheetData>
    <row r="1" customFormat="false" ht="25.5" hidden="false" customHeight="false" outlineLevel="0" collapsed="false">
      <c r="A1" s="141"/>
      <c r="B1" s="101" t="s">
        <v>119</v>
      </c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8" hidden="false" customHeight="false" outlineLevel="0" collapsed="false">
      <c r="A2" s="141"/>
      <c r="B2" s="102" t="s">
        <v>120</v>
      </c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25.5" hidden="false" customHeight="true" outlineLevel="0" collapsed="false">
      <c r="A3" s="141"/>
      <c r="B3" s="142" t="s">
        <v>152</v>
      </c>
      <c r="C3" s="142"/>
      <c r="D3" s="142"/>
      <c r="E3" s="143"/>
    </row>
    <row r="4" customFormat="false" ht="18.75" hidden="false" customHeight="false" outlineLevel="0" collapsed="false">
      <c r="A4" s="141"/>
      <c r="B4" s="144" t="s">
        <v>122</v>
      </c>
      <c r="C4" s="104" t="s">
        <v>123</v>
      </c>
      <c r="D4" s="104"/>
      <c r="E4" s="104"/>
      <c r="F4" s="145"/>
    </row>
    <row r="5" customFormat="false" ht="19.5" hidden="false" customHeight="false" outlineLevel="0" collapsed="false">
      <c r="A5" s="146"/>
      <c r="B5" s="142" t="s">
        <v>124</v>
      </c>
      <c r="C5" s="107" t="s">
        <v>125</v>
      </c>
      <c r="D5" s="108"/>
      <c r="E5" s="108"/>
      <c r="F5" s="147"/>
      <c r="G5" s="146"/>
      <c r="H5" s="146"/>
      <c r="I5" s="146"/>
      <c r="J5" s="148"/>
      <c r="K5" s="148"/>
    </row>
    <row r="6" customFormat="false" ht="16.5" hidden="false" customHeight="true" outlineLevel="0" collapsed="false">
      <c r="A6" s="67" t="s">
        <v>5</v>
      </c>
      <c r="B6" s="149" t="s">
        <v>6</v>
      </c>
      <c r="C6" s="149" t="s">
        <v>7</v>
      </c>
      <c r="D6" s="149" t="s">
        <v>9</v>
      </c>
      <c r="E6" s="149" t="s">
        <v>8</v>
      </c>
      <c r="F6" s="149" t="s">
        <v>126</v>
      </c>
      <c r="G6" s="149"/>
      <c r="H6" s="149"/>
      <c r="I6" s="149" t="s">
        <v>127</v>
      </c>
      <c r="J6" s="149" t="s">
        <v>128</v>
      </c>
      <c r="K6" s="112" t="s">
        <v>129</v>
      </c>
    </row>
    <row r="7" customFormat="false" ht="17.25" hidden="false" customHeight="false" outlineLevel="0" collapsed="false">
      <c r="A7" s="71" t="s">
        <v>130</v>
      </c>
      <c r="B7" s="150" t="s">
        <v>12</v>
      </c>
      <c r="C7" s="150" t="s">
        <v>13</v>
      </c>
      <c r="D7" s="150" t="s">
        <v>15</v>
      </c>
      <c r="E7" s="150" t="s">
        <v>14</v>
      </c>
      <c r="F7" s="150" t="s">
        <v>131</v>
      </c>
      <c r="G7" s="150" t="s">
        <v>132</v>
      </c>
      <c r="H7" s="150" t="s">
        <v>133</v>
      </c>
      <c r="I7" s="150" t="s">
        <v>153</v>
      </c>
      <c r="J7" s="150" t="s">
        <v>135</v>
      </c>
      <c r="K7" s="114" t="s">
        <v>136</v>
      </c>
    </row>
    <row r="8" customFormat="false" ht="18" hidden="false" customHeight="false" outlineLevel="0" collapsed="false">
      <c r="A8" s="151" t="n">
        <v>62</v>
      </c>
      <c r="B8" s="152" t="s">
        <v>117</v>
      </c>
      <c r="C8" s="153" t="s">
        <v>105</v>
      </c>
      <c r="D8" s="153" t="s">
        <v>118</v>
      </c>
      <c r="E8" s="153"/>
      <c r="F8" s="154" t="n">
        <v>170</v>
      </c>
      <c r="G8" s="154" t="n">
        <v>180</v>
      </c>
      <c r="H8" s="154" t="n">
        <v>180</v>
      </c>
      <c r="I8" s="154" t="n">
        <f aca="false">IF(AND(ISBLANK(F8),ISBLANK(G8),ISBLANK(H8)),"",SUM(F8:H8,J8))</f>
        <v>530</v>
      </c>
      <c r="J8" s="155"/>
      <c r="K8" s="156" t="n">
        <f aca="false">IFERROR(IF(COUNTIF(s9a_celkem,I8)=1,RANK(I8,s9a_celkem),CONCATENATE(RANK(I8,s9a_celkem),". - ",RANK(I8,s9a_celkem)+COUNTIF(s9a_celkem,I8)-1,".")),"")</f>
        <v>1</v>
      </c>
    </row>
    <row r="9" customFormat="false" ht="18" hidden="false" customHeight="false" outlineLevel="0" collapsed="false">
      <c r="A9" s="157" t="n">
        <v>60</v>
      </c>
      <c r="B9" s="116" t="s">
        <v>114</v>
      </c>
      <c r="C9" s="117" t="s">
        <v>105</v>
      </c>
      <c r="D9" s="117" t="s">
        <v>115</v>
      </c>
      <c r="E9" s="117"/>
      <c r="F9" s="158" t="n">
        <v>160</v>
      </c>
      <c r="G9" s="158" t="n">
        <v>180</v>
      </c>
      <c r="H9" s="158" t="n">
        <v>180</v>
      </c>
      <c r="I9" s="158" t="n">
        <f aca="false">IF(AND(ISBLANK(F9),ISBLANK(G9),ISBLANK(H9)),"",SUM(F9:H9,J9))</f>
        <v>520</v>
      </c>
      <c r="J9" s="118"/>
      <c r="K9" s="121" t="n">
        <f aca="false">IFERROR(IF(COUNTIF(s9a_celkem,I9)=1,RANK(I9,s9a_celkem),CONCATENATE(RANK(I9,s9a_celkem),". - ",RANK(I9,s9a_celkem)+COUNTIF(s9a_celkem,I9)-1,".")),"")</f>
        <v>2</v>
      </c>
    </row>
    <row r="10" customFormat="false" ht="18" hidden="false" customHeight="false" outlineLevel="0" collapsed="false">
      <c r="A10" s="157" t="n">
        <v>52</v>
      </c>
      <c r="B10" s="116" t="s">
        <v>95</v>
      </c>
      <c r="C10" s="117" t="s">
        <v>96</v>
      </c>
      <c r="D10" s="117" t="s">
        <v>98</v>
      </c>
      <c r="E10" s="117"/>
      <c r="F10" s="158" t="n">
        <v>157</v>
      </c>
      <c r="G10" s="158" t="n">
        <v>180</v>
      </c>
      <c r="H10" s="158" t="n">
        <v>180</v>
      </c>
      <c r="I10" s="119" t="n">
        <f aca="false">IF(AND(ISBLANK(F10),ISBLANK(G10),ISBLANK(H10)),"",SUM(F10:H10,J10))</f>
        <v>517</v>
      </c>
      <c r="J10" s="122"/>
      <c r="K10" s="121" t="n">
        <f aca="false">IFERROR(IF(COUNTIF(s9a_celkem,I10)=1,RANK(I10,s9a_celkem),CONCATENATE(RANK(I10,s9a_celkem),". - ",RANK(I10,s9a_celkem)+COUNTIF(s9a_celkem,I10)-1,".")),"")</f>
        <v>3</v>
      </c>
    </row>
    <row r="11" customFormat="false" ht="18" hidden="false" customHeight="false" outlineLevel="0" collapsed="false">
      <c r="A11" s="159" t="n">
        <v>37</v>
      </c>
      <c r="B11" s="160" t="s">
        <v>66</v>
      </c>
      <c r="C11" s="123" t="s">
        <v>26</v>
      </c>
      <c r="D11" s="123" t="n">
        <v>1260</v>
      </c>
      <c r="E11" s="118"/>
      <c r="F11" s="158" t="n">
        <v>180</v>
      </c>
      <c r="G11" s="158" t="n">
        <v>143</v>
      </c>
      <c r="H11" s="158" t="n">
        <v>180</v>
      </c>
      <c r="I11" s="119" t="n">
        <f aca="false">IF(AND(ISBLANK(F11),ISBLANK(G11),ISBLANK(H11)),"",SUM(F11:H11,J11))</f>
        <v>503</v>
      </c>
      <c r="J11" s="122"/>
      <c r="K11" s="121" t="n">
        <f aca="false">IFERROR(IF(COUNTIF(s9a_celkem,I11)=1,RANK(I11,s9a_celkem),CONCATENATE(RANK(I11,s9a_celkem),". - ",RANK(I11,s9a_celkem)+COUNTIF(s9a_celkem,I11)-1,".")),"")</f>
        <v>4</v>
      </c>
    </row>
    <row r="12" customFormat="false" ht="18" hidden="false" customHeight="false" outlineLevel="0" collapsed="false">
      <c r="A12" s="159" t="n">
        <v>34</v>
      </c>
      <c r="B12" s="161" t="s">
        <v>62</v>
      </c>
      <c r="C12" s="117" t="s">
        <v>26</v>
      </c>
      <c r="D12" s="117" t="n">
        <v>1162</v>
      </c>
      <c r="E12" s="118"/>
      <c r="F12" s="158" t="n">
        <v>178</v>
      </c>
      <c r="G12" s="158" t="n">
        <v>143</v>
      </c>
      <c r="H12" s="158" t="n">
        <v>170</v>
      </c>
      <c r="I12" s="119" t="n">
        <f aca="false">IF(AND(ISBLANK(F12),ISBLANK(G12),ISBLANK(H12)),"",SUM(F12:H12,J12))</f>
        <v>491</v>
      </c>
      <c r="J12" s="122"/>
      <c r="K12" s="121" t="n">
        <f aca="false">IFERROR(IF(COUNTIF(s9a_celkem,I12)=1,RANK(I12,s9a_celkem),CONCATENATE(RANK(I12,s9a_celkem),". - ",RANK(I12,s9a_celkem)+COUNTIF(s9a_celkem,I12)-1,".")),"")</f>
        <v>5</v>
      </c>
    </row>
    <row r="13" customFormat="false" ht="18" hidden="false" customHeight="false" outlineLevel="0" collapsed="false">
      <c r="A13" s="157" t="s">
        <v>154</v>
      </c>
      <c r="B13" s="116" t="s">
        <v>139</v>
      </c>
      <c r="C13" s="117" t="s">
        <v>26</v>
      </c>
      <c r="D13" s="117" t="n">
        <v>1295</v>
      </c>
      <c r="E13" s="118"/>
      <c r="F13" s="158" t="n">
        <v>174</v>
      </c>
      <c r="G13" s="158" t="n">
        <v>180</v>
      </c>
      <c r="H13" s="158" t="n">
        <v>127</v>
      </c>
      <c r="I13" s="119" t="n">
        <f aca="false">IF(AND(ISBLANK(F13),ISBLANK(G13),ISBLANK(H13)),"",SUM(F13:H13,J13))</f>
        <v>481</v>
      </c>
      <c r="J13" s="122"/>
      <c r="K13" s="121" t="n">
        <f aca="false">IFERROR(IF(COUNTIF(s9a_celkem,I13)=1,RANK(I13,s9a_celkem),CONCATENATE(RANK(I13,s9a_celkem),". - ",RANK(I13,s9a_celkem)+COUNTIF(s9a_celkem,I13)-1,".")),"")</f>
        <v>6</v>
      </c>
    </row>
    <row r="14" customFormat="false" ht="18" hidden="false" customHeight="false" outlineLevel="0" collapsed="false">
      <c r="A14" s="159" t="n">
        <v>20</v>
      </c>
      <c r="B14" s="160" t="s">
        <v>46</v>
      </c>
      <c r="C14" s="123" t="s">
        <v>26</v>
      </c>
      <c r="D14" s="123" t="n">
        <v>1045</v>
      </c>
      <c r="E14" s="118"/>
      <c r="F14" s="158" t="n">
        <v>170</v>
      </c>
      <c r="G14" s="158" t="n">
        <v>111</v>
      </c>
      <c r="H14" s="158" t="n">
        <v>180</v>
      </c>
      <c r="I14" s="119" t="n">
        <f aca="false">IF(AND(ISBLANK(F14),ISBLANK(G14),ISBLANK(H14)),"",SUM(F14:H14,J14))</f>
        <v>461</v>
      </c>
      <c r="J14" s="122"/>
      <c r="K14" s="121" t="n">
        <f aca="false">IFERROR(IF(COUNTIF(s9a_celkem,I14)=1,RANK(I14,s9a_celkem),CONCATENATE(RANK(I14,s9a_celkem),". - ",RANK(I14,s9a_celkem)+COUNTIF(s9a_celkem,I14)-1,".")),"")</f>
        <v>7</v>
      </c>
    </row>
    <row r="15" customFormat="false" ht="18" hidden="false" customHeight="false" outlineLevel="0" collapsed="false">
      <c r="A15" s="159" t="n">
        <v>47</v>
      </c>
      <c r="B15" s="161" t="s">
        <v>88</v>
      </c>
      <c r="C15" s="117" t="s">
        <v>84</v>
      </c>
      <c r="D15" s="117" t="n">
        <v>3754</v>
      </c>
      <c r="E15" s="118"/>
      <c r="F15" s="158" t="n">
        <v>153</v>
      </c>
      <c r="G15" s="158" t="n">
        <v>160</v>
      </c>
      <c r="H15" s="158" t="n">
        <v>129</v>
      </c>
      <c r="I15" s="119" t="n">
        <f aca="false">IF(AND(ISBLANK(F15),ISBLANK(G15),ISBLANK(H15)),"",SUM(F15:H15,J15))</f>
        <v>442</v>
      </c>
      <c r="J15" s="162"/>
      <c r="K15" s="121" t="n">
        <f aca="false">IFERROR(IF(COUNTIF(s9a_celkem,I15)=1,RANK(I15,s9a_celkem),CONCATENATE(RANK(I15,s9a_celkem),". - ",RANK(I15,s9a_celkem)+COUNTIF(s9a_celkem,I15)-1,".")),"")</f>
        <v>8</v>
      </c>
    </row>
    <row r="16" customFormat="false" ht="18" hidden="false" customHeight="false" outlineLevel="0" collapsed="false">
      <c r="A16" s="159" t="n">
        <v>30</v>
      </c>
      <c r="B16" s="116" t="s">
        <v>56</v>
      </c>
      <c r="C16" s="117" t="s">
        <v>26</v>
      </c>
      <c r="D16" s="117" t="n">
        <v>1547</v>
      </c>
      <c r="E16" s="118"/>
      <c r="F16" s="158" t="n">
        <v>180</v>
      </c>
      <c r="G16" s="158" t="n">
        <v>86</v>
      </c>
      <c r="H16" s="158" t="n">
        <v>170</v>
      </c>
      <c r="I16" s="119" t="n">
        <f aca="false">IF(AND(ISBLANK(F16),ISBLANK(G16),ISBLANK(H16)),"",SUM(F16:H16,J16))</f>
        <v>436</v>
      </c>
      <c r="J16" s="122"/>
      <c r="K16" s="121" t="n">
        <f aca="false">IFERROR(IF(COUNTIF(s9a_celkem,I16)=1,RANK(I16,s9a_celkem),CONCATENATE(RANK(I16,s9a_celkem),". - ",RANK(I16,s9a_celkem)+COUNTIF(s9a_celkem,I16)-1,".")),"")</f>
        <v>9</v>
      </c>
    </row>
    <row r="17" customFormat="false" ht="18" hidden="false" customHeight="false" outlineLevel="0" collapsed="false">
      <c r="A17" s="159" t="n">
        <v>28</v>
      </c>
      <c r="B17" s="116" t="s">
        <v>54</v>
      </c>
      <c r="C17" s="117" t="s">
        <v>26</v>
      </c>
      <c r="D17" s="117" t="n">
        <v>1497</v>
      </c>
      <c r="E17" s="118"/>
      <c r="F17" s="158" t="n">
        <v>180</v>
      </c>
      <c r="G17" s="158" t="n">
        <v>67</v>
      </c>
      <c r="H17" s="158" t="n">
        <v>180</v>
      </c>
      <c r="I17" s="119" t="n">
        <f aca="false">IF(AND(ISBLANK(F17),ISBLANK(G17),ISBLANK(H17)),"",SUM(F17:H17,J17))</f>
        <v>427</v>
      </c>
      <c r="J17" s="122"/>
      <c r="K17" s="121" t="n">
        <f aca="false">IFERROR(IF(COUNTIF(s9a_celkem,I17)=1,RANK(I17,s9a_celkem),CONCATENATE(RANK(I17,s9a_celkem),". - ",RANK(I17,s9a_celkem)+COUNTIF(s9a_celkem,I17)-1,".")),"")</f>
        <v>10</v>
      </c>
    </row>
    <row r="18" customFormat="false" ht="18" hidden="false" customHeight="false" outlineLevel="0" collapsed="false">
      <c r="A18" s="159" t="n">
        <v>41</v>
      </c>
      <c r="B18" s="163" t="s">
        <v>75</v>
      </c>
      <c r="C18" s="125" t="s">
        <v>76</v>
      </c>
      <c r="D18" s="125" t="n">
        <v>1292</v>
      </c>
      <c r="E18" s="118"/>
      <c r="F18" s="158" t="n">
        <v>131</v>
      </c>
      <c r="G18" s="158" t="n">
        <v>103</v>
      </c>
      <c r="H18" s="158" t="n">
        <v>180</v>
      </c>
      <c r="I18" s="119" t="n">
        <f aca="false">IF(AND(ISBLANK(F18),ISBLANK(G18),ISBLANK(H18)),"",SUM(F18:H18,J18))</f>
        <v>414</v>
      </c>
      <c r="J18" s="122"/>
      <c r="K18" s="121" t="n">
        <f aca="false">IFERROR(IF(COUNTIF(s9a_celkem,I18)=1,RANK(I18,s9a_celkem),CONCATENATE(RANK(I18,s9a_celkem),". - ",RANK(I18,s9a_celkem)+COUNTIF(s9a_celkem,I18)-1,".")),"")</f>
        <v>11</v>
      </c>
    </row>
    <row r="19" customFormat="false" ht="18" hidden="false" customHeight="false" outlineLevel="0" collapsed="false">
      <c r="A19" s="159" t="n">
        <v>24</v>
      </c>
      <c r="B19" s="161" t="s">
        <v>50</v>
      </c>
      <c r="C19" s="117" t="s">
        <v>26</v>
      </c>
      <c r="D19" s="117" t="n">
        <v>1182</v>
      </c>
      <c r="E19" s="118"/>
      <c r="F19" s="158" t="n">
        <v>180</v>
      </c>
      <c r="G19" s="158" t="n">
        <v>80</v>
      </c>
      <c r="H19" s="158" t="n">
        <v>146</v>
      </c>
      <c r="I19" s="119" t="n">
        <f aca="false">IF(AND(ISBLANK(F19),ISBLANK(G19),ISBLANK(H19)),"",SUM(F19:H19,J19))</f>
        <v>406</v>
      </c>
      <c r="J19" s="122"/>
      <c r="K19" s="121" t="n">
        <f aca="false">IFERROR(IF(COUNTIF(s9a_celkem,I19)=1,RANK(I19,s9a_celkem),CONCATENATE(RANK(I19,s9a_celkem),". - ",RANK(I19,s9a_celkem)+COUNTIF(s9a_celkem,I19)-1,".")),"")</f>
        <v>12</v>
      </c>
    </row>
    <row r="20" customFormat="false" ht="18" hidden="false" customHeight="false" outlineLevel="0" collapsed="false">
      <c r="A20" s="159" t="n">
        <v>19</v>
      </c>
      <c r="B20" s="160" t="s">
        <v>45</v>
      </c>
      <c r="C20" s="123" t="s">
        <v>26</v>
      </c>
      <c r="D20" s="123" t="n">
        <v>1044</v>
      </c>
      <c r="E20" s="118"/>
      <c r="F20" s="158" t="n">
        <v>121</v>
      </c>
      <c r="G20" s="158" t="n">
        <v>97</v>
      </c>
      <c r="H20" s="158" t="n">
        <v>180</v>
      </c>
      <c r="I20" s="119" t="n">
        <f aca="false">IF(AND(ISBLANK(F20),ISBLANK(G20),ISBLANK(H20)),"",SUM(F20:H20,J20))</f>
        <v>398</v>
      </c>
      <c r="J20" s="122"/>
      <c r="K20" s="121" t="n">
        <f aca="false">IFERROR(IF(COUNTIF(s9a_celkem,I20)=1,RANK(I20,s9a_celkem),CONCATENATE(RANK(I20,s9a_celkem),". - ",RANK(I20,s9a_celkem)+COUNTIF(s9a_celkem,I20)-1,".")),"")</f>
        <v>13</v>
      </c>
    </row>
    <row r="21" customFormat="false" ht="18" hidden="false" customHeight="false" outlineLevel="0" collapsed="false">
      <c r="A21" s="159" t="n">
        <v>26</v>
      </c>
      <c r="B21" s="116" t="s">
        <v>138</v>
      </c>
      <c r="C21" s="117" t="s">
        <v>26</v>
      </c>
      <c r="D21" s="117" t="n">
        <v>1495</v>
      </c>
      <c r="E21" s="118"/>
      <c r="F21" s="158" t="n">
        <v>109</v>
      </c>
      <c r="G21" s="158" t="n">
        <v>97</v>
      </c>
      <c r="H21" s="158" t="n">
        <v>180</v>
      </c>
      <c r="I21" s="119" t="n">
        <f aca="false">IF(AND(ISBLANK(F21),ISBLANK(G21),ISBLANK(H21)),"",SUM(F21:H21,J21))</f>
        <v>386</v>
      </c>
      <c r="J21" s="122"/>
      <c r="K21" s="121" t="n">
        <f aca="false">IFERROR(IF(COUNTIF(s9a_celkem,I21)=1,RANK(I21,s9a_celkem),CONCATENATE(RANK(I21,s9a_celkem),". - ",RANK(I21,s9a_celkem)+COUNTIF(s9a_celkem,I21)-1,".")),"")</f>
        <v>14</v>
      </c>
    </row>
    <row r="22" customFormat="false" ht="18" hidden="false" customHeight="false" outlineLevel="0" collapsed="false">
      <c r="A22" s="159" t="n">
        <v>25</v>
      </c>
      <c r="B22" s="161" t="s">
        <v>51</v>
      </c>
      <c r="C22" s="117" t="s">
        <v>26</v>
      </c>
      <c r="D22" s="117" t="n">
        <v>1422</v>
      </c>
      <c r="E22" s="118"/>
      <c r="F22" s="158" t="n">
        <v>66</v>
      </c>
      <c r="G22" s="158" t="n">
        <v>135</v>
      </c>
      <c r="H22" s="158" t="n">
        <v>180</v>
      </c>
      <c r="I22" s="119" t="n">
        <f aca="false">IF(AND(ISBLANK(F22),ISBLANK(G22),ISBLANK(H22)),"",SUM(F22:H22,J22))</f>
        <v>381</v>
      </c>
      <c r="J22" s="122"/>
      <c r="K22" s="121" t="n">
        <f aca="false">IFERROR(IF(COUNTIF(s9a_celkem,I22)=1,RANK(I22,s9a_celkem),CONCATENATE(RANK(I22,s9a_celkem),". - ",RANK(I22,s9a_celkem)+COUNTIF(s9a_celkem,I22)-1,".")),"")</f>
        <v>15</v>
      </c>
    </row>
    <row r="23" customFormat="false" ht="18" hidden="false" customHeight="false" outlineLevel="0" collapsed="false">
      <c r="A23" s="159" t="n">
        <v>40</v>
      </c>
      <c r="B23" s="116" t="s">
        <v>71</v>
      </c>
      <c r="C23" s="117" t="s">
        <v>72</v>
      </c>
      <c r="D23" s="117" t="n">
        <v>61253</v>
      </c>
      <c r="E23" s="118"/>
      <c r="F23" s="158" t="n">
        <v>180</v>
      </c>
      <c r="G23" s="158" t="n">
        <v>66</v>
      </c>
      <c r="H23" s="158" t="n">
        <v>118</v>
      </c>
      <c r="I23" s="119" t="n">
        <f aca="false">IF(AND(ISBLANK(F23),ISBLANK(G23),ISBLANK(H23)),"",SUM(F23:H23,J23))</f>
        <v>364</v>
      </c>
      <c r="J23" s="122"/>
      <c r="K23" s="121" t="n">
        <f aca="false">IFERROR(IF(COUNTIF(s9a_celkem,I23)=1,RANK(I23,s9a_celkem),CONCATENATE(RANK(I23,s9a_celkem),". - ",RANK(I23,s9a_celkem)+COUNTIF(s9a_celkem,I23)-1,".")),"")</f>
        <v>16</v>
      </c>
    </row>
    <row r="24" customFormat="false" ht="18" hidden="false" customHeight="false" outlineLevel="0" collapsed="false">
      <c r="A24" s="159" t="n">
        <v>35</v>
      </c>
      <c r="B24" s="161" t="s">
        <v>64</v>
      </c>
      <c r="C24" s="117" t="s">
        <v>26</v>
      </c>
      <c r="D24" s="117" t="n">
        <v>1046</v>
      </c>
      <c r="E24" s="118"/>
      <c r="F24" s="158" t="n">
        <v>180</v>
      </c>
      <c r="G24" s="158" t="n">
        <v>180</v>
      </c>
      <c r="H24" s="158" t="s">
        <v>151</v>
      </c>
      <c r="I24" s="119" t="n">
        <f aca="false">IF(AND(ISBLANK(F24),ISBLANK(G24),ISBLANK(H24)),"",SUM(F24:H24,J24))</f>
        <v>360</v>
      </c>
      <c r="J24" s="122"/>
      <c r="K24" s="121" t="str">
        <f aca="false">IFERROR(IF(COUNTIF(s9a_celkem,I24)=1,RANK(I24,s9a_celkem),CONCATENATE(RANK(I24,s9a_celkem),". - ",RANK(I24,s9a_celkem)+COUNTIF(s9a_celkem,I24)-1,".")),"")</f>
        <v>17. - 19.</v>
      </c>
    </row>
    <row r="25" customFormat="false" ht="18" hidden="false" customHeight="false" outlineLevel="0" collapsed="false">
      <c r="A25" s="159" t="n">
        <v>44</v>
      </c>
      <c r="B25" s="116" t="s">
        <v>82</v>
      </c>
      <c r="C25" s="117" t="s">
        <v>76</v>
      </c>
      <c r="D25" s="117" t="n">
        <v>1122</v>
      </c>
      <c r="E25" s="118"/>
      <c r="F25" s="158" t="n">
        <v>180</v>
      </c>
      <c r="G25" s="158" t="n">
        <v>180</v>
      </c>
      <c r="H25" s="158" t="s">
        <v>151</v>
      </c>
      <c r="I25" s="119" t="n">
        <f aca="false">IF(AND(ISBLANK(F25),ISBLANK(G25),ISBLANK(H25)),"",SUM(F25:H25,J25))</f>
        <v>360</v>
      </c>
      <c r="J25" s="122"/>
      <c r="K25" s="121" t="str">
        <f aca="false">IFERROR(IF(COUNTIF(s9a_celkem,I25)=1,RANK(I25,s9a_celkem),CONCATENATE(RANK(I25,s9a_celkem),". - ",RANK(I25,s9a_celkem)+COUNTIF(s9a_celkem,I25)-1,".")),"")</f>
        <v>17. - 19.</v>
      </c>
    </row>
    <row r="26" customFormat="false" ht="18" hidden="false" customHeight="false" outlineLevel="0" collapsed="false">
      <c r="A26" s="157" t="n">
        <v>53</v>
      </c>
      <c r="B26" s="116" t="s">
        <v>99</v>
      </c>
      <c r="C26" s="117" t="s">
        <v>96</v>
      </c>
      <c r="D26" s="117" t="s">
        <v>100</v>
      </c>
      <c r="E26" s="118"/>
      <c r="F26" s="158" t="n">
        <v>0</v>
      </c>
      <c r="G26" s="158" t="n">
        <v>180</v>
      </c>
      <c r="H26" s="158" t="n">
        <v>180</v>
      </c>
      <c r="I26" s="119" t="n">
        <f aca="false">IF(AND(ISBLANK(F26),ISBLANK(G26),ISBLANK(H26)),"",SUM(F26:H26,J26))</f>
        <v>360</v>
      </c>
      <c r="J26" s="122"/>
      <c r="K26" s="121" t="str">
        <f aca="false">IFERROR(IF(COUNTIF(s9a_celkem,I26)=1,RANK(I26,s9a_celkem),CONCATENATE(RANK(I26,s9a_celkem),". - ",RANK(I26,s9a_celkem)+COUNTIF(s9a_celkem,I26)-1,".")),"")</f>
        <v>17. - 19.</v>
      </c>
    </row>
    <row r="27" customFormat="false" ht="18" hidden="false" customHeight="false" outlineLevel="0" collapsed="false">
      <c r="A27" s="159" t="n">
        <v>23</v>
      </c>
      <c r="B27" s="161" t="s">
        <v>49</v>
      </c>
      <c r="C27" s="117" t="s">
        <v>26</v>
      </c>
      <c r="D27" s="117" t="n">
        <v>1078</v>
      </c>
      <c r="E27" s="118"/>
      <c r="F27" s="158" t="n">
        <v>116</v>
      </c>
      <c r="G27" s="158" t="n">
        <v>112</v>
      </c>
      <c r="H27" s="158" t="n">
        <v>112</v>
      </c>
      <c r="I27" s="119" t="n">
        <f aca="false">IF(AND(ISBLANK(F27),ISBLANK(G27),ISBLANK(H27)),"",SUM(F27:H27,J27))</f>
        <v>340</v>
      </c>
      <c r="J27" s="122"/>
      <c r="K27" s="121" t="n">
        <f aca="false">IFERROR(IF(COUNTIF(s9a_celkem,I27)=1,RANK(I27,s9a_celkem),CONCATENATE(RANK(I27,s9a_celkem),". - ",RANK(I27,s9a_celkem)+COUNTIF(s9a_celkem,I27)-1,".")),"")</f>
        <v>20</v>
      </c>
    </row>
    <row r="28" customFormat="false" ht="18" hidden="false" customHeight="false" outlineLevel="0" collapsed="false">
      <c r="A28" s="159" t="n">
        <v>42</v>
      </c>
      <c r="B28" s="163" t="s">
        <v>78</v>
      </c>
      <c r="C28" s="125" t="s">
        <v>76</v>
      </c>
      <c r="D28" s="125" t="n">
        <v>1029</v>
      </c>
      <c r="E28" s="118"/>
      <c r="F28" s="158" t="n">
        <v>74</v>
      </c>
      <c r="G28" s="158" t="n">
        <v>90</v>
      </c>
      <c r="H28" s="158" t="n">
        <v>172</v>
      </c>
      <c r="I28" s="119" t="n">
        <f aca="false">IF(AND(ISBLANK(F28),ISBLANK(G28),ISBLANK(H28)),"",SUM(F28:H28,J28))</f>
        <v>336</v>
      </c>
      <c r="J28" s="122"/>
      <c r="K28" s="121" t="n">
        <f aca="false">IFERROR(IF(COUNTIF(s9a_celkem,I28)=1,RANK(I28,s9a_celkem),CONCATENATE(RANK(I28,s9a_celkem),". - ",RANK(I28,s9a_celkem)+COUNTIF(s9a_celkem,I28)-1,".")),"")</f>
        <v>21</v>
      </c>
    </row>
    <row r="29" customFormat="false" ht="18" hidden="false" customHeight="false" outlineLevel="0" collapsed="false">
      <c r="A29" s="159" t="n">
        <v>7</v>
      </c>
      <c r="B29" s="164" t="s">
        <v>31</v>
      </c>
      <c r="C29" s="124" t="s">
        <v>26</v>
      </c>
      <c r="D29" s="123" t="n">
        <v>1350</v>
      </c>
      <c r="E29" s="118"/>
      <c r="F29" s="158" t="n">
        <v>85</v>
      </c>
      <c r="G29" s="158" t="n">
        <v>139</v>
      </c>
      <c r="H29" s="158" t="n">
        <v>110</v>
      </c>
      <c r="I29" s="119" t="n">
        <f aca="false">IF(AND(ISBLANK(F29),ISBLANK(G29),ISBLANK(H29)),"",SUM(F29:H29,J29))</f>
        <v>334</v>
      </c>
      <c r="J29" s="122"/>
      <c r="K29" s="121" t="n">
        <f aca="false">IFERROR(IF(COUNTIF(s9a_celkem,I29)=1,RANK(I29,s9a_celkem),CONCATENATE(RANK(I29,s9a_celkem),". - ",RANK(I29,s9a_celkem)+COUNTIF(s9a_celkem,I29)-1,".")),"")</f>
        <v>22</v>
      </c>
    </row>
    <row r="30" customFormat="false" ht="18" hidden="false" customHeight="false" outlineLevel="0" collapsed="false">
      <c r="A30" s="159" t="n">
        <v>16</v>
      </c>
      <c r="B30" s="160" t="s">
        <v>41</v>
      </c>
      <c r="C30" s="123" t="s">
        <v>26</v>
      </c>
      <c r="D30" s="123" t="n">
        <v>1240</v>
      </c>
      <c r="E30" s="118"/>
      <c r="F30" s="158" t="n">
        <v>78</v>
      </c>
      <c r="G30" s="158" t="n">
        <v>108</v>
      </c>
      <c r="H30" s="158" t="n">
        <v>127</v>
      </c>
      <c r="I30" s="119" t="n">
        <f aca="false">IF(AND(ISBLANK(F30),ISBLANK(G30),ISBLANK(H30)),"",SUM(F30:H30,J30))</f>
        <v>313</v>
      </c>
      <c r="J30" s="162"/>
      <c r="K30" s="121" t="n">
        <f aca="false">IFERROR(IF(COUNTIF(s9a_celkem,I30)=1,RANK(I30,s9a_celkem),CONCATENATE(RANK(I30,s9a_celkem),". - ",RANK(I30,s9a_celkem)+COUNTIF(s9a_celkem,I30)-1,".")),"")</f>
        <v>23</v>
      </c>
    </row>
    <row r="31" customFormat="false" ht="18" hidden="false" customHeight="false" outlineLevel="0" collapsed="false">
      <c r="A31" s="159" t="n">
        <v>6</v>
      </c>
      <c r="B31" s="160" t="s">
        <v>30</v>
      </c>
      <c r="C31" s="123" t="s">
        <v>26</v>
      </c>
      <c r="D31" s="123" t="n">
        <v>1347</v>
      </c>
      <c r="E31" s="118"/>
      <c r="F31" s="158" t="n">
        <v>72</v>
      </c>
      <c r="G31" s="158" t="n">
        <v>64</v>
      </c>
      <c r="H31" s="158" t="n">
        <v>144</v>
      </c>
      <c r="I31" s="119" t="n">
        <f aca="false">IF(AND(ISBLANK(F31),ISBLANK(G31),ISBLANK(H31)),"",SUM(F31:H31,J31))</f>
        <v>280</v>
      </c>
      <c r="J31" s="122"/>
      <c r="K31" s="121" t="n">
        <f aca="false">IFERROR(IF(COUNTIF(s9a_celkem,I31)=1,RANK(I31,s9a_celkem),CONCATENATE(RANK(I31,s9a_celkem),". - ",RANK(I31,s9a_celkem)+COUNTIF(s9a_celkem,I31)-1,".")),"")</f>
        <v>24</v>
      </c>
    </row>
    <row r="32" customFormat="false" ht="18" hidden="false" customHeight="false" outlineLevel="0" collapsed="false">
      <c r="A32" s="159" t="n">
        <v>15</v>
      </c>
      <c r="B32" s="160" t="s">
        <v>39</v>
      </c>
      <c r="C32" s="123" t="s">
        <v>26</v>
      </c>
      <c r="D32" s="123" t="n">
        <v>1094</v>
      </c>
      <c r="E32" s="118"/>
      <c r="F32" s="158" t="n">
        <v>100</v>
      </c>
      <c r="G32" s="158" t="n">
        <v>0</v>
      </c>
      <c r="H32" s="158" t="n">
        <v>159</v>
      </c>
      <c r="I32" s="119" t="n">
        <f aca="false">IF(AND(ISBLANK(F32),ISBLANK(G32),ISBLANK(H32)),"",SUM(F32:H32,J32))</f>
        <v>259</v>
      </c>
      <c r="J32" s="122"/>
      <c r="K32" s="121" t="n">
        <f aca="false">IFERROR(IF(COUNTIF(s9a_celkem,I32)=1,RANK(I32,s9a_celkem),CONCATENATE(RANK(I32,s9a_celkem),". - ",RANK(I32,s9a_celkem)+COUNTIF(s9a_celkem,I32)-1,".")),"")</f>
        <v>25</v>
      </c>
    </row>
    <row r="33" customFormat="false" ht="18" hidden="false" customHeight="false" outlineLevel="0" collapsed="false">
      <c r="A33" s="159" t="n">
        <v>32</v>
      </c>
      <c r="B33" s="161" t="s">
        <v>59</v>
      </c>
      <c r="C33" s="117" t="s">
        <v>26</v>
      </c>
      <c r="D33" s="117" t="n">
        <v>1551</v>
      </c>
      <c r="E33" s="118"/>
      <c r="F33" s="158" t="n">
        <v>65</v>
      </c>
      <c r="G33" s="158" t="n">
        <v>0</v>
      </c>
      <c r="H33" s="158" t="n">
        <v>180</v>
      </c>
      <c r="I33" s="119" t="n">
        <f aca="false">IF(AND(ISBLANK(F33),ISBLANK(G33),ISBLANK(H33)),"",SUM(F33:H33,J33))</f>
        <v>245</v>
      </c>
      <c r="J33" s="122"/>
      <c r="K33" s="121" t="n">
        <f aca="false">IFERROR(IF(COUNTIF(s9a_celkem,I33)=1,RANK(I33,s9a_celkem),CONCATENATE(RANK(I33,s9a_celkem),". - ",RANK(I33,s9a_celkem)+COUNTIF(s9a_celkem,I33)-1,".")),"")</f>
        <v>26</v>
      </c>
    </row>
    <row r="34" customFormat="false" ht="18" hidden="false" customHeight="false" outlineLevel="0" collapsed="false">
      <c r="A34" s="159" t="n">
        <v>1</v>
      </c>
      <c r="B34" s="160" t="s">
        <v>21</v>
      </c>
      <c r="C34" s="123" t="s">
        <v>26</v>
      </c>
      <c r="D34" s="123" t="n">
        <v>1072</v>
      </c>
      <c r="E34" s="118"/>
      <c r="F34" s="158" t="n">
        <v>69</v>
      </c>
      <c r="G34" s="158" t="n">
        <v>74</v>
      </c>
      <c r="H34" s="158" t="n">
        <v>67</v>
      </c>
      <c r="I34" s="119" t="n">
        <f aca="false">IF(AND(ISBLANK(F34),ISBLANK(G34),ISBLANK(H34)),"",SUM(F34:H34,J34))</f>
        <v>210</v>
      </c>
      <c r="J34" s="122"/>
      <c r="K34" s="121" t="n">
        <f aca="false">IFERROR(IF(COUNTIF(s9a_celkem,I34)=1,RANK(I34,s9a_celkem),CONCATENATE(RANK(I34,s9a_celkem),". - ",RANK(I34,s9a_celkem)+COUNTIF(s9a_celkem,I34)-1,".")),"")</f>
        <v>27</v>
      </c>
    </row>
    <row r="35" customFormat="false" ht="18" hidden="false" customHeight="false" outlineLevel="0" collapsed="false">
      <c r="A35" s="157" t="n">
        <v>54</v>
      </c>
      <c r="B35" s="116" t="s">
        <v>101</v>
      </c>
      <c r="C35" s="117" t="s">
        <v>96</v>
      </c>
      <c r="D35" s="117" t="s">
        <v>102</v>
      </c>
      <c r="E35" s="118"/>
      <c r="F35" s="158" t="n">
        <v>92</v>
      </c>
      <c r="G35" s="158" t="n">
        <v>113</v>
      </c>
      <c r="H35" s="158" t="n">
        <v>0</v>
      </c>
      <c r="I35" s="119" t="n">
        <f aca="false">IF(AND(ISBLANK(F35),ISBLANK(G35),ISBLANK(H35)),"",SUM(F35:H35,J35))</f>
        <v>205</v>
      </c>
      <c r="J35" s="122"/>
      <c r="K35" s="121" t="n">
        <f aca="false">IFERROR(IF(COUNTIF(s9a_celkem,I35)=1,RANK(I35,s9a_celkem),CONCATENATE(RANK(I35,s9a_celkem),". - ",RANK(I35,s9a_celkem)+COUNTIF(s9a_celkem,I35)-1,".")),"")</f>
        <v>28</v>
      </c>
    </row>
    <row r="36" customFormat="false" ht="18" hidden="false" customHeight="false" outlineLevel="0" collapsed="false">
      <c r="A36" s="159" t="n">
        <v>43</v>
      </c>
      <c r="B36" s="161" t="s">
        <v>80</v>
      </c>
      <c r="C36" s="117" t="s">
        <v>76</v>
      </c>
      <c r="D36" s="117" t="n">
        <v>1123</v>
      </c>
      <c r="E36" s="118"/>
      <c r="F36" s="158" t="n">
        <v>87</v>
      </c>
      <c r="G36" s="158" t="n">
        <v>114</v>
      </c>
      <c r="H36" s="158" t="n">
        <v>0</v>
      </c>
      <c r="I36" s="119" t="n">
        <f aca="false">IF(AND(ISBLANK(F36),ISBLANK(G36),ISBLANK(H36)),"",SUM(F36:H36,J36))</f>
        <v>201</v>
      </c>
      <c r="J36" s="122"/>
      <c r="K36" s="121" t="n">
        <f aca="false">IFERROR(IF(COUNTIF(s9a_celkem,I36)=1,RANK(I36,s9a_celkem),CONCATENATE(RANK(I36,s9a_celkem),". - ",RANK(I36,s9a_celkem)+COUNTIF(s9a_celkem,I36)-1,".")),"")</f>
        <v>29</v>
      </c>
    </row>
    <row r="37" customFormat="false" ht="18" hidden="false" customHeight="false" outlineLevel="0" collapsed="false">
      <c r="A37" s="159" t="n">
        <v>22</v>
      </c>
      <c r="B37" s="164" t="s">
        <v>48</v>
      </c>
      <c r="C37" s="117" t="s">
        <v>26</v>
      </c>
      <c r="D37" s="117" t="n">
        <v>1568</v>
      </c>
      <c r="E37" s="118"/>
      <c r="F37" s="158" t="n">
        <v>0</v>
      </c>
      <c r="G37" s="158" t="n">
        <v>77</v>
      </c>
      <c r="H37" s="158" t="n">
        <v>100</v>
      </c>
      <c r="I37" s="119" t="n">
        <f aca="false">IF(AND(ISBLANK(F37),ISBLANK(G37),ISBLANK(H37)),"",SUM(F37:H37,J37))</f>
        <v>177</v>
      </c>
      <c r="J37" s="122"/>
      <c r="K37" s="121" t="n">
        <f aca="false">IFERROR(IF(COUNTIF(s9a_celkem,I37)=1,RANK(I37,s9a_celkem),CONCATENATE(RANK(I37,s9a_celkem),". - ",RANK(I37,s9a_celkem)+COUNTIF(s9a_celkem,I37)-1,".")),"")</f>
        <v>30</v>
      </c>
    </row>
    <row r="38" customFormat="false" ht="18" hidden="false" customHeight="false" outlineLevel="0" collapsed="false">
      <c r="A38" s="159" t="n">
        <v>29</v>
      </c>
      <c r="B38" s="116" t="s">
        <v>55</v>
      </c>
      <c r="C38" s="117" t="s">
        <v>26</v>
      </c>
      <c r="D38" s="117" t="n">
        <v>1543</v>
      </c>
      <c r="E38" s="118"/>
      <c r="F38" s="158" t="n">
        <v>54</v>
      </c>
      <c r="G38" s="158" t="n">
        <v>92</v>
      </c>
      <c r="H38" s="158" t="n">
        <v>0</v>
      </c>
      <c r="I38" s="119" t="n">
        <f aca="false">IF(AND(ISBLANK(F38),ISBLANK(G38),ISBLANK(H38)),"",SUM(F38:H38,J38))</f>
        <v>146</v>
      </c>
      <c r="J38" s="122"/>
      <c r="K38" s="121" t="n">
        <f aca="false">IFERROR(IF(COUNTIF(s9a_celkem,I38)=1,RANK(I38,s9a_celkem),CONCATENATE(RANK(I38,s9a_celkem),". - ",RANK(I38,s9a_celkem)+COUNTIF(s9a_celkem,I38)-1,".")),"")</f>
        <v>31</v>
      </c>
    </row>
    <row r="39" customFormat="false" ht="18" hidden="false" customHeight="false" outlineLevel="0" collapsed="false">
      <c r="A39" s="159" t="n">
        <v>2</v>
      </c>
      <c r="B39" s="160" t="s">
        <v>25</v>
      </c>
      <c r="C39" s="123" t="s">
        <v>26</v>
      </c>
      <c r="D39" s="123" t="n">
        <v>1342</v>
      </c>
      <c r="E39" s="118"/>
      <c r="F39" s="158" t="n">
        <v>89</v>
      </c>
      <c r="G39" s="158" t="n">
        <v>53</v>
      </c>
      <c r="H39" s="158" t="n">
        <v>0</v>
      </c>
      <c r="I39" s="119" t="n">
        <f aca="false">IF(AND(ISBLANK(F39),ISBLANK(G39),ISBLANK(H39)),"",SUM(F39:H39,J39))</f>
        <v>142</v>
      </c>
      <c r="J39" s="122"/>
      <c r="K39" s="121" t="n">
        <f aca="false">IFERROR(IF(COUNTIF(s9a_celkem,I39)=1,RANK(I39,s9a_celkem),CONCATENATE(RANK(I39,s9a_celkem),". - ",RANK(I39,s9a_celkem)+COUNTIF(s9a_celkem,I39)-1,".")),"")</f>
        <v>32</v>
      </c>
    </row>
    <row r="40" customFormat="false" ht="18" hidden="false" customHeight="false" outlineLevel="0" collapsed="false">
      <c r="A40" s="159" t="n">
        <v>27</v>
      </c>
      <c r="B40" s="116" t="s">
        <v>53</v>
      </c>
      <c r="C40" s="117" t="s">
        <v>26</v>
      </c>
      <c r="D40" s="117" t="n">
        <v>1496</v>
      </c>
      <c r="E40" s="118"/>
      <c r="F40" s="158" t="n">
        <v>57</v>
      </c>
      <c r="G40" s="158" t="n">
        <v>67</v>
      </c>
      <c r="H40" s="158" t="n">
        <v>0</v>
      </c>
      <c r="I40" s="119" t="n">
        <f aca="false">IF(AND(ISBLANK(F40),ISBLANK(G40),ISBLANK(H40)),"",SUM(F40:H40,J40))</f>
        <v>124</v>
      </c>
      <c r="J40" s="122"/>
      <c r="K40" s="121" t="n">
        <f aca="false">IFERROR(IF(COUNTIF(s9a_celkem,I40)=1,RANK(I40,s9a_celkem),CONCATENATE(RANK(I40,s9a_celkem),". - ",RANK(I40,s9a_celkem)+COUNTIF(s9a_celkem,I40)-1,".")),"")</f>
        <v>33</v>
      </c>
    </row>
    <row r="41" customFormat="false" ht="18" hidden="false" customHeight="false" outlineLevel="0" collapsed="false">
      <c r="A41" s="159" t="n">
        <v>31</v>
      </c>
      <c r="B41" s="116" t="s">
        <v>58</v>
      </c>
      <c r="C41" s="117" t="s">
        <v>26</v>
      </c>
      <c r="D41" s="117" t="n">
        <v>1548</v>
      </c>
      <c r="E41" s="118"/>
      <c r="F41" s="158" t="n">
        <v>63</v>
      </c>
      <c r="G41" s="158" t="n">
        <v>0</v>
      </c>
      <c r="H41" s="158" t="n">
        <v>0</v>
      </c>
      <c r="I41" s="119" t="n">
        <f aca="false">IF(AND(ISBLANK(F41),ISBLANK(G41),ISBLANK(H41)),"",SUM(F41:H41,J41))</f>
        <v>63</v>
      </c>
      <c r="J41" s="122"/>
      <c r="K41" s="121" t="n">
        <f aca="false">IFERROR(IF(COUNTIF(s9a_celkem,I41)=1,RANK(I41,s9a_celkem),CONCATENATE(RANK(I41,s9a_celkem),". - ",RANK(I41,s9a_celkem)+COUNTIF(s9a_celkem,I41)-1,".")),"")</f>
        <v>34</v>
      </c>
    </row>
    <row r="42" customFormat="false" ht="18" hidden="false" customHeight="false" outlineLevel="0" collapsed="false">
      <c r="A42" s="159" t="n">
        <v>8</v>
      </c>
      <c r="B42" s="116" t="s">
        <v>32</v>
      </c>
      <c r="C42" s="117" t="s">
        <v>26</v>
      </c>
      <c r="D42" s="117" t="n">
        <v>1473</v>
      </c>
      <c r="E42" s="118"/>
      <c r="F42" s="158" t="n">
        <v>50</v>
      </c>
      <c r="G42" s="158" t="n">
        <v>0</v>
      </c>
      <c r="H42" s="158" t="s">
        <v>151</v>
      </c>
      <c r="I42" s="119" t="n">
        <f aca="false">IF(AND(ISBLANK(F42),ISBLANK(G42),ISBLANK(H42)),"",SUM(F42:H42,J42))</f>
        <v>50</v>
      </c>
      <c r="J42" s="122"/>
      <c r="K42" s="121" t="n">
        <f aca="false">IFERROR(IF(COUNTIF(s9a_celkem,I42)=1,RANK(I42,s9a_celkem),CONCATENATE(RANK(I42,s9a_celkem),". - ",RANK(I42,s9a_celkem)+COUNTIF(s9a_celkem,I42)-1,".")),"")</f>
        <v>35</v>
      </c>
    </row>
    <row r="43" customFormat="false" ht="18" hidden="false" customHeight="false" outlineLevel="0" collapsed="false">
      <c r="A43" s="159" t="n">
        <v>5</v>
      </c>
      <c r="B43" s="160" t="s">
        <v>29</v>
      </c>
      <c r="C43" s="123" t="s">
        <v>26</v>
      </c>
      <c r="D43" s="123" t="n">
        <v>1349</v>
      </c>
      <c r="E43" s="118"/>
      <c r="F43" s="158" t="n">
        <v>0</v>
      </c>
      <c r="G43" s="158" t="n">
        <v>0</v>
      </c>
      <c r="H43" s="158" t="s">
        <v>151</v>
      </c>
      <c r="I43" s="119" t="n">
        <f aca="false">IF(AND(ISBLANK(F43),ISBLANK(G43),ISBLANK(H43)),"",SUM(F43:H43,J43))</f>
        <v>0</v>
      </c>
      <c r="J43" s="122"/>
      <c r="K43" s="121" t="str">
        <f aca="false">IFERROR(IF(COUNTIF(s9a_celkem,I43)=1,RANK(I43,s9a_celkem),CONCATENATE(RANK(I43,s9a_celkem),". - ",RANK(I43,s9a_celkem)+COUNTIF(s9a_celkem,I43)-1,".")),"")</f>
        <v>36. - 38.</v>
      </c>
    </row>
    <row r="44" customFormat="false" ht="18" hidden="false" customHeight="false" outlineLevel="0" collapsed="false">
      <c r="A44" s="159" t="n">
        <v>4</v>
      </c>
      <c r="B44" s="160" t="s">
        <v>28</v>
      </c>
      <c r="C44" s="123" t="s">
        <v>26</v>
      </c>
      <c r="D44" s="123" t="n">
        <v>1353</v>
      </c>
      <c r="E44" s="118"/>
      <c r="F44" s="158" t="n">
        <v>0</v>
      </c>
      <c r="G44" s="158" t="n">
        <v>0</v>
      </c>
      <c r="H44" s="158" t="s">
        <v>151</v>
      </c>
      <c r="I44" s="119" t="n">
        <f aca="false">IF(AND(ISBLANK(F44),ISBLANK(G44),ISBLANK(H44)),"",SUM(F44:H44,J44))</f>
        <v>0</v>
      </c>
      <c r="J44" s="122"/>
      <c r="K44" s="121" t="str">
        <f aca="false">IFERROR(IF(COUNTIF(s9a_celkem,I44)=1,RANK(I44,s9a_celkem),CONCATENATE(RANK(I44,s9a_celkem),". - ",RANK(I44,s9a_celkem)+COUNTIF(s9a_celkem,I44)-1,".")),"")</f>
        <v>36. - 38.</v>
      </c>
    </row>
    <row r="45" customFormat="false" ht="18.75" hidden="false" customHeight="false" outlineLevel="0" collapsed="false">
      <c r="A45" s="165" t="n">
        <v>56</v>
      </c>
      <c r="B45" s="166" t="s">
        <v>104</v>
      </c>
      <c r="C45" s="126" t="s">
        <v>105</v>
      </c>
      <c r="D45" s="126" t="s">
        <v>107</v>
      </c>
      <c r="E45" s="127"/>
      <c r="F45" s="167" t="n">
        <v>0</v>
      </c>
      <c r="G45" s="167" t="s">
        <v>151</v>
      </c>
      <c r="H45" s="167" t="s">
        <v>151</v>
      </c>
      <c r="I45" s="167" t="n">
        <f aca="false">IF(AND(ISBLANK(F45),ISBLANK(G45),ISBLANK(H45)),"",SUM(F45:H45,J45))</f>
        <v>0</v>
      </c>
      <c r="J45" s="127"/>
      <c r="K45" s="130" t="str">
        <f aca="false">IFERROR(IF(COUNTIF(s9a_celkem,I45)=1,RANK(I45,s9a_celkem),CONCATENATE(RANK(I45,s9a_celkem),". - ",RANK(I45,s9a_celkem)+COUNTIF(s9a_celkem,I45)-1,".")),"")</f>
        <v>36. - 38.</v>
      </c>
    </row>
    <row r="46" customFormat="false" ht="15.75" hidden="false" customHeight="false" outlineLevel="0" collapsed="false">
      <c r="A46" s="132"/>
      <c r="B46" s="132"/>
      <c r="C46" s="131" t="s">
        <v>140</v>
      </c>
      <c r="D46" s="110"/>
      <c r="E46" s="98"/>
      <c r="F46" s="106"/>
      <c r="G46" s="106" t="s">
        <v>84</v>
      </c>
    </row>
    <row r="47" customFormat="false" ht="15.75" hidden="false" customHeight="false" outlineLevel="0" collapsed="false">
      <c r="A47" s="132"/>
      <c r="B47" s="132"/>
      <c r="C47" s="131" t="s">
        <v>141</v>
      </c>
      <c r="D47" s="110"/>
      <c r="E47" s="106"/>
      <c r="F47" s="106"/>
      <c r="G47" s="106" t="s">
        <v>22</v>
      </c>
    </row>
    <row r="48" customFormat="false" ht="15.75" hidden="false" customHeight="false" outlineLevel="0" collapsed="false">
      <c r="A48" s="104"/>
      <c r="B48" s="104"/>
      <c r="C48" s="131" t="s">
        <v>142</v>
      </c>
      <c r="D48" s="110"/>
      <c r="E48" s="106"/>
      <c r="F48" s="106"/>
      <c r="G48" s="106" t="s">
        <v>76</v>
      </c>
    </row>
    <row r="49" customFormat="false" ht="15.75" hidden="false" customHeight="false" outlineLevel="0" collapsed="false">
      <c r="A49" s="132"/>
      <c r="B49" s="132"/>
      <c r="C49" s="131" t="s">
        <v>143</v>
      </c>
      <c r="D49" s="110"/>
      <c r="E49" s="106"/>
      <c r="F49" s="106"/>
      <c r="G49" s="106" t="s">
        <v>22</v>
      </c>
    </row>
    <row r="50" customFormat="false" ht="15.75" hidden="false" customHeight="false" outlineLevel="0" collapsed="false">
      <c r="A50" s="132"/>
      <c r="B50" s="132"/>
      <c r="C50" s="131" t="s">
        <v>144</v>
      </c>
      <c r="D50" s="110"/>
      <c r="E50" s="106"/>
      <c r="F50" s="106"/>
      <c r="G50" s="106" t="s">
        <v>76</v>
      </c>
    </row>
  </sheetData>
  <mergeCells count="9">
    <mergeCell ref="B1:K1"/>
    <mergeCell ref="B2:K2"/>
    <mergeCell ref="B3:D3"/>
    <mergeCell ref="C4:E4"/>
    <mergeCell ref="F6:H6"/>
    <mergeCell ref="A46:B46"/>
    <mergeCell ref="A47:B47"/>
    <mergeCell ref="A49:B49"/>
    <mergeCell ref="A50:B50"/>
  </mergeCells>
  <printOptions headings="false" gridLines="false" gridLinesSet="true" horizontalCentered="false" verticalCentered="false"/>
  <pageMargins left="0.7875" right="0.7875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9.7"/>
    <col collapsed="false" customWidth="true" hidden="false" outlineLevel="0" max="2" min="2" style="140" width="25.85"/>
    <col collapsed="false" customWidth="true" hidden="false" outlineLevel="0" max="3" min="3" style="141" width="8.99"/>
    <col collapsed="false" customWidth="true" hidden="false" outlineLevel="0" max="4" min="4" style="139" width="8.14"/>
    <col collapsed="false" customWidth="true" hidden="false" outlineLevel="0" max="5" min="5" style="141" width="19.41"/>
    <col collapsed="false" customWidth="true" hidden="false" outlineLevel="0" max="9" min="6" style="141" width="10.71"/>
    <col collapsed="false" customWidth="true" hidden="false" outlineLevel="0" max="11" min="10" style="139" width="10.71"/>
    <col collapsed="false" customWidth="false" hidden="false" outlineLevel="0" max="257" min="12" style="139" width="9.14"/>
  </cols>
  <sheetData>
    <row r="1" customFormat="false" ht="25.5" hidden="false" customHeight="false" outlineLevel="0" collapsed="false">
      <c r="A1" s="141"/>
      <c r="B1" s="101" t="s">
        <v>119</v>
      </c>
      <c r="C1" s="101"/>
      <c r="D1" s="101"/>
      <c r="E1" s="101"/>
      <c r="F1" s="101"/>
      <c r="G1" s="101"/>
      <c r="H1" s="101"/>
      <c r="I1" s="101"/>
      <c r="J1" s="101"/>
      <c r="K1" s="146"/>
    </row>
    <row r="2" customFormat="false" ht="18" hidden="false" customHeight="false" outlineLevel="0" collapsed="false">
      <c r="A2" s="141"/>
      <c r="B2" s="102" t="s">
        <v>120</v>
      </c>
      <c r="C2" s="102"/>
      <c r="D2" s="102"/>
      <c r="E2" s="102"/>
      <c r="F2" s="102"/>
      <c r="G2" s="102"/>
      <c r="H2" s="102"/>
      <c r="I2" s="102"/>
      <c r="J2" s="102"/>
      <c r="K2" s="146"/>
    </row>
    <row r="3" customFormat="false" ht="25.5" hidden="false" customHeight="true" outlineLevel="0" collapsed="false">
      <c r="A3" s="141"/>
      <c r="B3" s="103" t="s">
        <v>155</v>
      </c>
      <c r="C3" s="103"/>
      <c r="D3" s="103"/>
      <c r="E3" s="143"/>
      <c r="F3" s="139"/>
      <c r="G3" s="139"/>
      <c r="I3" s="139"/>
      <c r="K3" s="146"/>
    </row>
    <row r="4" customFormat="false" ht="18" hidden="false" customHeight="false" outlineLevel="0" collapsed="false">
      <c r="A4" s="141"/>
      <c r="B4" s="105" t="s">
        <v>146</v>
      </c>
      <c r="C4" s="104" t="s">
        <v>123</v>
      </c>
      <c r="D4" s="104"/>
      <c r="E4" s="168"/>
      <c r="F4" s="139"/>
      <c r="G4" s="139"/>
      <c r="I4" s="139"/>
      <c r="K4" s="146"/>
    </row>
    <row r="5" customFormat="false" ht="18.75" hidden="false" customHeight="false" outlineLevel="0" collapsed="false">
      <c r="A5" s="146"/>
      <c r="B5" s="103" t="s">
        <v>147</v>
      </c>
      <c r="C5" s="107" t="s">
        <v>156</v>
      </c>
      <c r="D5" s="108"/>
      <c r="E5" s="169"/>
      <c r="F5" s="148"/>
      <c r="G5" s="148"/>
      <c r="H5" s="146"/>
      <c r="I5" s="148"/>
      <c r="J5" s="148"/>
      <c r="K5" s="146"/>
    </row>
    <row r="6" customFormat="false" ht="16.5" hidden="false" customHeight="true" outlineLevel="0" collapsed="false">
      <c r="A6" s="67" t="s">
        <v>5</v>
      </c>
      <c r="B6" s="149" t="s">
        <v>6</v>
      </c>
      <c r="C6" s="149" t="s">
        <v>7</v>
      </c>
      <c r="D6" s="149" t="s">
        <v>9</v>
      </c>
      <c r="E6" s="149" t="s">
        <v>157</v>
      </c>
      <c r="F6" s="149" t="s">
        <v>158</v>
      </c>
      <c r="G6" s="149" t="s">
        <v>159</v>
      </c>
      <c r="H6" s="149"/>
      <c r="I6" s="149" t="s">
        <v>158</v>
      </c>
      <c r="J6" s="149" t="s">
        <v>127</v>
      </c>
      <c r="K6" s="112" t="s">
        <v>129</v>
      </c>
    </row>
    <row r="7" customFormat="false" ht="17.25" hidden="false" customHeight="false" outlineLevel="0" collapsed="false">
      <c r="A7" s="71" t="s">
        <v>11</v>
      </c>
      <c r="B7" s="150" t="s">
        <v>12</v>
      </c>
      <c r="C7" s="150" t="s">
        <v>13</v>
      </c>
      <c r="D7" s="150" t="s">
        <v>15</v>
      </c>
      <c r="E7" s="150" t="s">
        <v>160</v>
      </c>
      <c r="F7" s="150" t="s">
        <v>161</v>
      </c>
      <c r="G7" s="150" t="s">
        <v>131</v>
      </c>
      <c r="H7" s="150" t="s">
        <v>132</v>
      </c>
      <c r="I7" s="150" t="s">
        <v>161</v>
      </c>
      <c r="J7" s="150" t="s">
        <v>134</v>
      </c>
      <c r="K7" s="114" t="s">
        <v>136</v>
      </c>
    </row>
    <row r="8" customFormat="false" ht="18" hidden="false" customHeight="false" outlineLevel="0" collapsed="false">
      <c r="A8" s="170" t="n">
        <v>23</v>
      </c>
      <c r="B8" s="171" t="s">
        <v>49</v>
      </c>
      <c r="C8" s="153" t="s">
        <v>26</v>
      </c>
      <c r="D8" s="153" t="n">
        <v>1078</v>
      </c>
      <c r="E8" s="155" t="s">
        <v>162</v>
      </c>
      <c r="F8" s="155" t="n">
        <v>562</v>
      </c>
      <c r="G8" s="155" t="n">
        <v>88</v>
      </c>
      <c r="H8" s="155" t="s">
        <v>151</v>
      </c>
      <c r="I8" s="155"/>
      <c r="J8" s="172" t="n">
        <v>650</v>
      </c>
      <c r="K8" s="156" t="n">
        <f aca="false">IFERROR(IF(COUNTIF(s7_celkem,J8)=1,RANK(J8,s7_celkem),CONCATENATE(RANK(J8,s7_celkem),". - ",RANK(J8,s7_celkem)+COUNTIF(s7_celkem,J8)-1,".")),"")</f>
        <v>1</v>
      </c>
    </row>
    <row r="9" customFormat="false" ht="18" hidden="false" customHeight="false" outlineLevel="0" collapsed="false">
      <c r="A9" s="159" t="n">
        <v>16</v>
      </c>
      <c r="B9" s="160" t="s">
        <v>41</v>
      </c>
      <c r="C9" s="123" t="s">
        <v>26</v>
      </c>
      <c r="D9" s="123" t="n">
        <v>1240</v>
      </c>
      <c r="E9" s="118" t="s">
        <v>163</v>
      </c>
      <c r="F9" s="118" t="n">
        <v>428</v>
      </c>
      <c r="G9" s="118" t="n">
        <v>58</v>
      </c>
      <c r="H9" s="118" t="s">
        <v>151</v>
      </c>
      <c r="I9" s="118"/>
      <c r="J9" s="119" t="n">
        <v>486</v>
      </c>
      <c r="K9" s="121" t="n">
        <f aca="false">IFERROR(IF(COUNTIF(s7_celkem,J9)=1,RANK(J9,s7_celkem),CONCATENATE(RANK(J9,s7_celkem),". - ",RANK(J9,s7_celkem)+COUNTIF(s7_celkem,J9)-1,".")),"")</f>
        <v>2</v>
      </c>
    </row>
    <row r="10" customFormat="false" ht="18" hidden="false" customHeight="false" outlineLevel="0" collapsed="false">
      <c r="A10" s="159" t="n">
        <v>3</v>
      </c>
      <c r="B10" s="161" t="s">
        <v>27</v>
      </c>
      <c r="C10" s="117" t="s">
        <v>26</v>
      </c>
      <c r="D10" s="117" t="n">
        <v>1409</v>
      </c>
      <c r="E10" s="118" t="s">
        <v>164</v>
      </c>
      <c r="F10" s="118" t="n">
        <v>400</v>
      </c>
      <c r="G10" s="118" t="n">
        <v>75</v>
      </c>
      <c r="H10" s="118" t="s">
        <v>151</v>
      </c>
      <c r="I10" s="118"/>
      <c r="J10" s="119" t="n">
        <v>475</v>
      </c>
      <c r="K10" s="121" t="n">
        <f aca="false">IFERROR(IF(COUNTIF(s7_celkem,J10)=1,RANK(J10,s7_celkem),CONCATENATE(RANK(J10,s7_celkem),". - ",RANK(J10,s7_celkem)+COUNTIF(s7_celkem,J10)-1,".")),"")</f>
        <v>3</v>
      </c>
    </row>
    <row r="11" customFormat="false" ht="18" hidden="false" customHeight="false" outlineLevel="0" collapsed="false">
      <c r="A11" s="159" t="n">
        <v>17</v>
      </c>
      <c r="B11" s="161" t="s">
        <v>42</v>
      </c>
      <c r="C11" s="117" t="s">
        <v>26</v>
      </c>
      <c r="D11" s="117" t="n">
        <v>1575</v>
      </c>
      <c r="E11" s="118" t="s">
        <v>165</v>
      </c>
      <c r="F11" s="118" t="n">
        <v>348</v>
      </c>
      <c r="G11" s="118" t="n">
        <v>61</v>
      </c>
      <c r="H11" s="118" t="s">
        <v>151</v>
      </c>
      <c r="I11" s="118"/>
      <c r="J11" s="119" t="n">
        <v>409</v>
      </c>
      <c r="K11" s="121" t="n">
        <f aca="false">IFERROR(IF(COUNTIF(s7_celkem,J11)=1,RANK(J11,s7_celkem),CONCATENATE(RANK(J11,s7_celkem),". - ",RANK(J11,s7_celkem)+COUNTIF(s7_celkem,J11)-1,".")),"")</f>
        <v>4</v>
      </c>
    </row>
    <row r="12" customFormat="false" ht="18" hidden="false" customHeight="false" outlineLevel="0" collapsed="false">
      <c r="A12" s="159" t="n">
        <v>25</v>
      </c>
      <c r="B12" s="161" t="s">
        <v>51</v>
      </c>
      <c r="C12" s="117" t="s">
        <v>26</v>
      </c>
      <c r="D12" s="117" t="n">
        <v>1422</v>
      </c>
      <c r="E12" s="118" t="s">
        <v>164</v>
      </c>
      <c r="F12" s="118" t="n">
        <v>401</v>
      </c>
      <c r="G12" s="118" t="s">
        <v>166</v>
      </c>
      <c r="H12" s="118" t="s">
        <v>151</v>
      </c>
      <c r="I12" s="118"/>
      <c r="J12" s="119" t="n">
        <f aca="false">IF(AND(ISBLANK(F12),ISBLANK(I12)),"",SUM(F12,I12))</f>
        <v>401</v>
      </c>
      <c r="K12" s="121" t="n">
        <f aca="false">IFERROR(IF(COUNTIF(s7_celkem,J12)=1,RANK(J12,s7_celkem),CONCATENATE(RANK(J12,s7_celkem),". - ",RANK(J12,s7_celkem)+COUNTIF(s7_celkem,J12)-1,".")),"")</f>
        <v>5</v>
      </c>
    </row>
    <row r="13" customFormat="false" ht="18" hidden="false" customHeight="false" outlineLevel="0" collapsed="false">
      <c r="A13" s="159" t="n">
        <v>4</v>
      </c>
      <c r="B13" s="160" t="s">
        <v>28</v>
      </c>
      <c r="C13" s="123" t="s">
        <v>26</v>
      </c>
      <c r="D13" s="123" t="n">
        <v>1353</v>
      </c>
      <c r="E13" s="118" t="s">
        <v>167</v>
      </c>
      <c r="F13" s="118" t="n">
        <v>423</v>
      </c>
      <c r="G13" s="118" t="s">
        <v>168</v>
      </c>
      <c r="H13" s="118" t="s">
        <v>151</v>
      </c>
      <c r="I13" s="118"/>
      <c r="J13" s="119" t="n">
        <v>0</v>
      </c>
      <c r="K13" s="121" t="str">
        <f aca="false">IFERROR(IF(COUNTIF(s7_celkem,J13)=1,RANK(J13,s7_celkem),CONCATENATE(RANK(J13,s7_celkem),". - ",RANK(J13,s7_celkem)+COUNTIF(s7_celkem,J13)-1,".")),"")</f>
        <v>6. - 7.</v>
      </c>
    </row>
    <row r="14" customFormat="false" ht="18" hidden="false" customHeight="true" outlineLevel="0" collapsed="false">
      <c r="A14" s="173" t="n">
        <v>42</v>
      </c>
      <c r="B14" s="174" t="s">
        <v>78</v>
      </c>
      <c r="C14" s="175" t="s">
        <v>76</v>
      </c>
      <c r="D14" s="175" t="n">
        <v>1029</v>
      </c>
      <c r="E14" s="176" t="s">
        <v>169</v>
      </c>
      <c r="F14" s="127" t="n">
        <v>427</v>
      </c>
      <c r="G14" s="176" t="s">
        <v>168</v>
      </c>
      <c r="H14" s="176" t="s">
        <v>168</v>
      </c>
      <c r="I14" s="177"/>
      <c r="J14" s="128" t="n">
        <v>0</v>
      </c>
      <c r="K14" s="130" t="str">
        <f aca="false">IFERROR(IF(COUNTIF(s7_celkem,J14)=1,RANK(J14,s7_celkem),CONCATENATE(RANK(J14,s7_celkem),". - ",RANK(J14,s7_celkem)+COUNTIF(s7_celkem,J14)-1,".")),"")</f>
        <v>6. - 7.</v>
      </c>
    </row>
    <row r="15" customFormat="false" ht="15.75" hidden="false" customHeight="false" outlineLevel="0" collapsed="false">
      <c r="A15" s="178"/>
      <c r="B15" s="132" t="s">
        <v>170</v>
      </c>
      <c r="C15" s="131" t="s">
        <v>171</v>
      </c>
      <c r="D15" s="131"/>
      <c r="E15" s="131"/>
      <c r="F15" s="131" t="s">
        <v>172</v>
      </c>
      <c r="G15" s="131"/>
      <c r="H15" s="131"/>
      <c r="I15" s="131"/>
      <c r="J15" s="131"/>
      <c r="K15" s="178"/>
    </row>
    <row r="16" customFormat="false" ht="15.75" hidden="false" customHeight="false" outlineLevel="0" collapsed="false">
      <c r="A16" s="132"/>
      <c r="B16" s="132"/>
      <c r="C16" s="131" t="s">
        <v>173</v>
      </c>
      <c r="D16" s="131"/>
      <c r="E16" s="131"/>
      <c r="F16" s="131"/>
      <c r="G16" s="131"/>
      <c r="H16" s="131"/>
      <c r="I16" s="131"/>
      <c r="J16" s="131"/>
    </row>
    <row r="17" customFormat="false" ht="15.75" hidden="false" customHeight="false" outlineLevel="0" collapsed="false">
      <c r="A17" s="178"/>
      <c r="B17" s="178" t="s">
        <v>174</v>
      </c>
      <c r="C17" s="131" t="s">
        <v>143</v>
      </c>
      <c r="D17" s="131"/>
      <c r="E17" s="131"/>
      <c r="F17" s="131"/>
      <c r="G17" s="131"/>
      <c r="H17" s="131"/>
      <c r="I17" s="131"/>
      <c r="J17" s="131"/>
      <c r="K17" s="178"/>
    </row>
    <row r="18" customFormat="false" ht="15.75" hidden="false" customHeight="false" outlineLevel="0" collapsed="false">
      <c r="A18" s="132"/>
      <c r="B18" s="132"/>
      <c r="C18" s="131" t="s">
        <v>144</v>
      </c>
      <c r="D18" s="131"/>
      <c r="E18" s="131"/>
      <c r="F18" s="131"/>
      <c r="G18" s="131"/>
      <c r="H18" s="131"/>
      <c r="I18" s="131"/>
      <c r="J18" s="131"/>
    </row>
  </sheetData>
  <mergeCells count="12">
    <mergeCell ref="B1:J1"/>
    <mergeCell ref="K1:K5"/>
    <mergeCell ref="B2:J2"/>
    <mergeCell ref="B3:D3"/>
    <mergeCell ref="C4:D4"/>
    <mergeCell ref="G6:H6"/>
    <mergeCell ref="F15:H15"/>
    <mergeCell ref="A16:B16"/>
    <mergeCell ref="C16:J16"/>
    <mergeCell ref="C17:J17"/>
    <mergeCell ref="A18:B18"/>
    <mergeCell ref="C18:J18"/>
  </mergeCells>
  <printOptions headings="false" gridLines="false" gridLinesSet="true" horizontalCentered="false" verticalCentered="false"/>
  <pageMargins left="0.7875" right="0.7875" top="0.5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8.28"/>
    <col collapsed="false" customWidth="true" hidden="false" outlineLevel="0" max="2" min="2" style="140" width="24.41"/>
    <col collapsed="false" customWidth="true" hidden="false" outlineLevel="0" max="3" min="3" style="141" width="14.14"/>
    <col collapsed="false" customWidth="true" hidden="false" outlineLevel="0" max="4" min="4" style="139" width="14.28"/>
    <col collapsed="false" customWidth="true" hidden="false" outlineLevel="0" max="7" min="5" style="139" width="10.71"/>
    <col collapsed="false" customWidth="true" hidden="false" outlineLevel="0" max="8" min="8" style="141" width="10.71"/>
    <col collapsed="false" customWidth="true" hidden="false" outlineLevel="0" max="11" min="9" style="139" width="10.71"/>
    <col collapsed="false" customWidth="false" hidden="false" outlineLevel="0" max="257" min="12" style="139" width="9.14"/>
  </cols>
  <sheetData>
    <row r="1" customFormat="false" ht="25.5" hidden="false" customHeight="false" outlineLevel="0" collapsed="false">
      <c r="A1" s="141"/>
      <c r="B1" s="101" t="s">
        <v>119</v>
      </c>
      <c r="C1" s="101"/>
      <c r="D1" s="101"/>
      <c r="E1" s="101"/>
      <c r="F1" s="101"/>
      <c r="G1" s="101"/>
      <c r="H1" s="101"/>
      <c r="I1" s="101"/>
      <c r="J1" s="101"/>
      <c r="K1" s="146"/>
    </row>
    <row r="2" customFormat="false" ht="18" hidden="false" customHeight="false" outlineLevel="0" collapsed="false">
      <c r="A2" s="141"/>
      <c r="B2" s="102" t="s">
        <v>120</v>
      </c>
      <c r="C2" s="102"/>
      <c r="D2" s="102"/>
      <c r="E2" s="102"/>
      <c r="F2" s="102"/>
      <c r="G2" s="102"/>
      <c r="H2" s="102"/>
      <c r="I2" s="102"/>
      <c r="J2" s="102"/>
      <c r="K2" s="146"/>
    </row>
    <row r="3" customFormat="false" ht="25.5" hidden="false" customHeight="true" outlineLevel="0" collapsed="false">
      <c r="A3" s="141"/>
      <c r="B3" s="142" t="s">
        <v>175</v>
      </c>
      <c r="C3" s="142"/>
      <c r="D3" s="142"/>
      <c r="E3" s="179"/>
      <c r="F3" s="179"/>
      <c r="G3" s="179"/>
      <c r="K3" s="146"/>
    </row>
    <row r="4" customFormat="false" ht="15.75" hidden="false" customHeight="false" outlineLevel="0" collapsed="false">
      <c r="A4" s="141"/>
      <c r="B4" s="105" t="s">
        <v>146</v>
      </c>
      <c r="C4" s="104" t="s">
        <v>123</v>
      </c>
      <c r="D4" s="104"/>
      <c r="K4" s="146"/>
    </row>
    <row r="5" customFormat="false" ht="16.5" hidden="false" customHeight="false" outlineLevel="0" collapsed="false">
      <c r="A5" s="146"/>
      <c r="B5" s="103" t="s">
        <v>147</v>
      </c>
      <c r="C5" s="108" t="s">
        <v>156</v>
      </c>
      <c r="D5" s="108"/>
      <c r="E5" s="148"/>
      <c r="F5" s="148"/>
      <c r="G5" s="148"/>
      <c r="H5" s="146"/>
      <c r="I5" s="148"/>
      <c r="J5" s="148"/>
      <c r="K5" s="146"/>
    </row>
    <row r="6" customFormat="false" ht="16.5" hidden="false" customHeight="false" outlineLevel="0" collapsed="false">
      <c r="A6" s="67" t="s">
        <v>5</v>
      </c>
      <c r="B6" s="111" t="s">
        <v>6</v>
      </c>
      <c r="C6" s="111" t="s">
        <v>7</v>
      </c>
      <c r="D6" s="111" t="s">
        <v>9</v>
      </c>
      <c r="E6" s="111" t="s">
        <v>176</v>
      </c>
      <c r="F6" s="111"/>
      <c r="G6" s="111"/>
      <c r="H6" s="111" t="s">
        <v>127</v>
      </c>
      <c r="I6" s="111" t="s">
        <v>177</v>
      </c>
      <c r="J6" s="111" t="s">
        <v>178</v>
      </c>
      <c r="K6" s="112" t="s">
        <v>129</v>
      </c>
    </row>
    <row r="7" customFormat="false" ht="17.25" hidden="false" customHeight="false" outlineLevel="0" collapsed="false">
      <c r="A7" s="71" t="s">
        <v>130</v>
      </c>
      <c r="B7" s="113" t="s">
        <v>12</v>
      </c>
      <c r="C7" s="113" t="s">
        <v>13</v>
      </c>
      <c r="D7" s="113" t="s">
        <v>15</v>
      </c>
      <c r="E7" s="113" t="s">
        <v>131</v>
      </c>
      <c r="F7" s="113" t="s">
        <v>132</v>
      </c>
      <c r="G7" s="113" t="s">
        <v>133</v>
      </c>
      <c r="H7" s="113" t="s">
        <v>134</v>
      </c>
      <c r="I7" s="113" t="s">
        <v>177</v>
      </c>
      <c r="J7" s="113" t="s">
        <v>179</v>
      </c>
      <c r="K7" s="114" t="s">
        <v>136</v>
      </c>
    </row>
    <row r="8" customFormat="false" ht="18" hidden="false" customHeight="false" outlineLevel="0" collapsed="false">
      <c r="A8" s="180" t="n">
        <v>36</v>
      </c>
      <c r="B8" s="181" t="s">
        <v>65</v>
      </c>
      <c r="C8" s="182" t="s">
        <v>26</v>
      </c>
      <c r="D8" s="182" t="n">
        <v>1046</v>
      </c>
      <c r="E8" s="183" t="n">
        <v>1000</v>
      </c>
      <c r="F8" s="183" t="n">
        <v>961</v>
      </c>
      <c r="G8" s="183" t="n">
        <v>1000</v>
      </c>
      <c r="H8" s="184" t="n">
        <f aca="false">SUM(E8:G8)</f>
        <v>2961</v>
      </c>
      <c r="I8" s="183" t="n">
        <v>978</v>
      </c>
      <c r="J8" s="185" t="n">
        <f aca="false">SUM(H8,I8)</f>
        <v>3939</v>
      </c>
      <c r="K8" s="186" t="n">
        <f aca="false">IFERROR(IF(COUNTIF(s8_celkem,J8)=1,RANK(J8,s8_celkem),CONCATENATE(RANK(J8,s8_celkem),". - ",RANK(J8,s8_celkem)+COUNTIF(s8_celkem,J8)-1,".")),"")</f>
        <v>1</v>
      </c>
    </row>
    <row r="9" customFormat="false" ht="18" hidden="false" customHeight="true" outlineLevel="0" collapsed="false">
      <c r="A9" s="187" t="n">
        <v>56</v>
      </c>
      <c r="B9" s="188" t="s">
        <v>180</v>
      </c>
      <c r="C9" s="189" t="s">
        <v>105</v>
      </c>
      <c r="D9" s="189" t="s">
        <v>107</v>
      </c>
      <c r="E9" s="190" t="n">
        <v>928</v>
      </c>
      <c r="F9" s="190" t="n">
        <v>979</v>
      </c>
      <c r="G9" s="190" t="n">
        <v>989</v>
      </c>
      <c r="H9" s="191" t="n">
        <f aca="false">SUM(E9:G9)</f>
        <v>2896</v>
      </c>
      <c r="I9" s="190" t="n">
        <v>1000</v>
      </c>
      <c r="J9" s="192" t="n">
        <f aca="false">SUM(H9,I9)</f>
        <v>3896</v>
      </c>
      <c r="K9" s="193" t="n">
        <f aca="false">IFERROR(IF(COUNTIF(s8_celkem,J9)=1,RANK(J9,s8_celkem),CONCATENATE(RANK(J9,s8_celkem),". - ",RANK(J9,s8_celkem)+COUNTIF(s8_celkem,J9)-1,".")),"")</f>
        <v>2</v>
      </c>
    </row>
    <row r="10" customFormat="false" ht="18" hidden="false" customHeight="false" outlineLevel="0" collapsed="false">
      <c r="A10" s="194" t="n">
        <v>45</v>
      </c>
      <c r="B10" s="188" t="s">
        <v>83</v>
      </c>
      <c r="C10" s="189" t="s">
        <v>84</v>
      </c>
      <c r="D10" s="189" t="n">
        <v>2408</v>
      </c>
      <c r="E10" s="190" t="n">
        <v>1000</v>
      </c>
      <c r="F10" s="190" t="n">
        <v>1000</v>
      </c>
      <c r="G10" s="190" t="n">
        <v>908</v>
      </c>
      <c r="H10" s="191" t="n">
        <f aca="false">SUM(E10:G10)</f>
        <v>2908</v>
      </c>
      <c r="I10" s="190" t="n">
        <v>969</v>
      </c>
      <c r="J10" s="192" t="n">
        <f aca="false">SUM(H10,I10)</f>
        <v>3877</v>
      </c>
      <c r="K10" s="193" t="n">
        <f aca="false">IFERROR(IF(COUNTIF(s8_celkem,J10)=1,RANK(J10,s8_celkem),CONCATENATE(RANK(J10,s8_celkem),". - ",RANK(J10,s8_celkem)+COUNTIF(s8_celkem,J10)-1,".")),"")</f>
        <v>3</v>
      </c>
    </row>
    <row r="11" customFormat="false" ht="18" hidden="false" customHeight="true" outlineLevel="0" collapsed="false">
      <c r="A11" s="159" t="n">
        <v>46</v>
      </c>
      <c r="B11" s="163" t="s">
        <v>86</v>
      </c>
      <c r="C11" s="117" t="s">
        <v>84</v>
      </c>
      <c r="D11" s="117" t="n">
        <v>6232</v>
      </c>
      <c r="E11" s="122" t="n">
        <v>1000</v>
      </c>
      <c r="F11" s="122" t="n">
        <v>1000</v>
      </c>
      <c r="G11" s="122" t="n">
        <v>1000</v>
      </c>
      <c r="H11" s="118" t="n">
        <f aca="false">SUM(E11:G11)</f>
        <v>3000</v>
      </c>
      <c r="I11" s="122" t="n">
        <v>726</v>
      </c>
      <c r="J11" s="119" t="n">
        <f aca="false">SUM(H11,I11)</f>
        <v>3726</v>
      </c>
      <c r="K11" s="195" t="n">
        <f aca="false">IFERROR(IF(COUNTIF(s8_celkem,J11)=1,RANK(J11,s8_celkem),CONCATENATE(RANK(J11,s8_celkem),". - ",RANK(J11,s8_celkem)+COUNTIF(s8_celkem,J11)-1,".")),"")</f>
        <v>4</v>
      </c>
    </row>
    <row r="12" customFormat="false" ht="18" hidden="false" customHeight="false" outlineLevel="0" collapsed="false">
      <c r="A12" s="159" t="n">
        <v>33</v>
      </c>
      <c r="B12" s="160" t="s">
        <v>60</v>
      </c>
      <c r="C12" s="123" t="s">
        <v>26</v>
      </c>
      <c r="D12" s="123" t="n">
        <v>1152</v>
      </c>
      <c r="E12" s="122" t="n">
        <v>997</v>
      </c>
      <c r="F12" s="122" t="n">
        <v>949</v>
      </c>
      <c r="G12" s="122" t="n">
        <v>799</v>
      </c>
      <c r="H12" s="118" t="n">
        <f aca="false">SUM(E12:G12)</f>
        <v>2745</v>
      </c>
      <c r="I12" s="122" t="n">
        <v>884</v>
      </c>
      <c r="J12" s="119" t="n">
        <f aca="false">SUM(H12,I12)</f>
        <v>3629</v>
      </c>
      <c r="K12" s="195" t="n">
        <f aca="false">IFERROR(IF(COUNTIF(s8_celkem,J12)=1,RANK(J12,s8_celkem),CONCATENATE(RANK(J12,s8_celkem),". - ",RANK(J12,s8_celkem)+COUNTIF(s8_celkem,J12)-1,".")),"")</f>
        <v>5</v>
      </c>
    </row>
    <row r="13" customFormat="false" ht="18" hidden="false" customHeight="false" outlineLevel="0" collapsed="false">
      <c r="A13" s="159" t="n">
        <v>47</v>
      </c>
      <c r="B13" s="163" t="s">
        <v>88</v>
      </c>
      <c r="C13" s="117" t="s">
        <v>84</v>
      </c>
      <c r="D13" s="117" t="n">
        <v>3754</v>
      </c>
      <c r="E13" s="122" t="n">
        <v>973</v>
      </c>
      <c r="F13" s="122" t="n">
        <v>751</v>
      </c>
      <c r="G13" s="122" t="n">
        <v>940</v>
      </c>
      <c r="H13" s="118" t="n">
        <f aca="false">SUM(E13:G13)</f>
        <v>2664</v>
      </c>
      <c r="I13" s="122"/>
      <c r="J13" s="119" t="n">
        <f aca="false">SUM(H13,I13)</f>
        <v>2664</v>
      </c>
      <c r="K13" s="195" t="n">
        <f aca="false">IFERROR(IF(COUNTIF(s8_celkem,J13)=1,RANK(J13,s8_celkem),CONCATENATE(RANK(J13,s8_celkem),". - ",RANK(J13,s8_celkem)+COUNTIF(s8_celkem,J13)-1,".")),"")</f>
        <v>6</v>
      </c>
    </row>
    <row r="14" customFormat="false" ht="18" hidden="false" customHeight="true" outlineLevel="0" collapsed="false">
      <c r="A14" s="196" t="n">
        <v>39</v>
      </c>
      <c r="B14" s="163" t="s">
        <v>70</v>
      </c>
      <c r="C14" s="117" t="s">
        <v>68</v>
      </c>
      <c r="D14" s="123" t="n">
        <v>11466</v>
      </c>
      <c r="E14" s="122" t="n">
        <v>930</v>
      </c>
      <c r="F14" s="122" t="n">
        <v>718</v>
      </c>
      <c r="G14" s="122" t="n">
        <v>997</v>
      </c>
      <c r="H14" s="118" t="n">
        <f aca="false">SUM(E14:G14)</f>
        <v>2645</v>
      </c>
      <c r="I14" s="122"/>
      <c r="J14" s="119" t="n">
        <f aca="false">SUM(H14,I14)</f>
        <v>2645</v>
      </c>
      <c r="K14" s="195" t="n">
        <f aca="false">IFERROR(IF(COUNTIF(s8_celkem,J14)=1,RANK(J14,s8_celkem),CONCATENATE(RANK(J14,s8_celkem),". - ",RANK(J14,s8_celkem)+COUNTIF(s8_celkem,J14)-1,".")),"")</f>
        <v>7</v>
      </c>
    </row>
    <row r="15" customFormat="false" ht="18" hidden="false" customHeight="false" outlineLevel="0" collapsed="false">
      <c r="A15" s="159" t="n">
        <v>41</v>
      </c>
      <c r="B15" s="163" t="s">
        <v>75</v>
      </c>
      <c r="C15" s="125" t="s">
        <v>76</v>
      </c>
      <c r="D15" s="125" t="n">
        <v>1292</v>
      </c>
      <c r="E15" s="122" t="n">
        <v>782</v>
      </c>
      <c r="F15" s="122" t="n">
        <v>1000</v>
      </c>
      <c r="G15" s="122" t="n">
        <v>858</v>
      </c>
      <c r="H15" s="118" t="n">
        <f aca="false">SUM(E15:G15)</f>
        <v>2640</v>
      </c>
      <c r="I15" s="122"/>
      <c r="J15" s="119" t="n">
        <f aca="false">SUM(H15,I15)</f>
        <v>2640</v>
      </c>
      <c r="K15" s="195" t="n">
        <f aca="false">IFERROR(IF(COUNTIF(s8_celkem,J15)=1,RANK(J15,s8_celkem),CONCATENATE(RANK(J15,s8_celkem),". - ",RANK(J15,s8_celkem)+COUNTIF(s8_celkem,J15)-1,".")),"")</f>
        <v>8</v>
      </c>
    </row>
    <row r="16" customFormat="false" ht="18" hidden="false" customHeight="false" outlineLevel="0" collapsed="false">
      <c r="A16" s="159" t="n">
        <v>16</v>
      </c>
      <c r="B16" s="163" t="s">
        <v>41</v>
      </c>
      <c r="C16" s="123" t="s">
        <v>26</v>
      </c>
      <c r="D16" s="123" t="n">
        <v>1240</v>
      </c>
      <c r="E16" s="122" t="n">
        <v>941</v>
      </c>
      <c r="F16" s="122" t="n">
        <v>765</v>
      </c>
      <c r="G16" s="122" t="n">
        <v>913</v>
      </c>
      <c r="H16" s="118" t="n">
        <f aca="false">SUM(E16:G16)</f>
        <v>2619</v>
      </c>
      <c r="I16" s="122"/>
      <c r="J16" s="119" t="n">
        <f aca="false">SUM(H16,I16)</f>
        <v>2619</v>
      </c>
      <c r="K16" s="195" t="n">
        <f aca="false">IFERROR(IF(COUNTIF(s8_celkem,J16)=1,RANK(J16,s8_celkem),CONCATENATE(RANK(J16,s8_celkem),". - ",RANK(J16,s8_celkem)+COUNTIF(s8_celkem,J16)-1,".")),"")</f>
        <v>9</v>
      </c>
    </row>
    <row r="17" customFormat="false" ht="18" hidden="false" customHeight="true" outlineLevel="0" collapsed="false">
      <c r="A17" s="197" t="n">
        <v>60</v>
      </c>
      <c r="B17" s="163" t="s">
        <v>114</v>
      </c>
      <c r="C17" s="117" t="s">
        <v>105</v>
      </c>
      <c r="D17" s="117" t="s">
        <v>115</v>
      </c>
      <c r="E17" s="122" t="n">
        <v>695</v>
      </c>
      <c r="F17" s="122" t="n">
        <v>776</v>
      </c>
      <c r="G17" s="122" t="n">
        <v>1000</v>
      </c>
      <c r="H17" s="118" t="n">
        <f aca="false">SUM(E17:G17)</f>
        <v>2471</v>
      </c>
      <c r="I17" s="122"/>
      <c r="J17" s="119" t="n">
        <f aca="false">SUM(H17,I17)</f>
        <v>2471</v>
      </c>
      <c r="K17" s="195" t="n">
        <f aca="false">IFERROR(IF(COUNTIF(s8_celkem,J17)=1,RANK(J17,s8_celkem),CONCATENATE(RANK(J17,s8_celkem),". - ",RANK(J17,s8_celkem)+COUNTIF(s8_celkem,J17)-1,".")),"")</f>
        <v>10</v>
      </c>
    </row>
    <row r="18" customFormat="false" ht="18" hidden="false" customHeight="true" outlineLevel="0" collapsed="false">
      <c r="A18" s="159" t="n">
        <v>44</v>
      </c>
      <c r="B18" s="116" t="s">
        <v>82</v>
      </c>
      <c r="C18" s="117" t="s">
        <v>76</v>
      </c>
      <c r="D18" s="117" t="n">
        <v>1122</v>
      </c>
      <c r="E18" s="122" t="n">
        <v>835</v>
      </c>
      <c r="F18" s="122" t="n">
        <v>950</v>
      </c>
      <c r="G18" s="122" t="n">
        <v>619</v>
      </c>
      <c r="H18" s="118" t="n">
        <f aca="false">SUM(E18:G18)</f>
        <v>2404</v>
      </c>
      <c r="I18" s="122"/>
      <c r="J18" s="119" t="n">
        <f aca="false">SUM(H18,I18)</f>
        <v>2404</v>
      </c>
      <c r="K18" s="195" t="n">
        <f aca="false">IFERROR(IF(COUNTIF(s8_celkem,J18)=1,RANK(J18,s8_celkem),CONCATENATE(RANK(J18,s8_celkem),". - ",RANK(J18,s8_celkem)+COUNTIF(s8_celkem,J18)-1,".")),"")</f>
        <v>11</v>
      </c>
    </row>
    <row r="19" customFormat="false" ht="18" hidden="false" customHeight="false" outlineLevel="0" collapsed="false">
      <c r="A19" s="157" t="n">
        <v>50</v>
      </c>
      <c r="B19" s="160" t="s">
        <v>92</v>
      </c>
      <c r="C19" s="123" t="s">
        <v>84</v>
      </c>
      <c r="D19" s="123" t="n">
        <v>7481</v>
      </c>
      <c r="E19" s="122" t="n">
        <v>565</v>
      </c>
      <c r="F19" s="122" t="n">
        <v>545</v>
      </c>
      <c r="G19" s="122" t="n">
        <v>926</v>
      </c>
      <c r="H19" s="118" t="n">
        <f aca="false">SUM(E19:G19)</f>
        <v>2036</v>
      </c>
      <c r="I19" s="122"/>
      <c r="J19" s="119" t="n">
        <f aca="false">SUM(H19,I19)</f>
        <v>2036</v>
      </c>
      <c r="K19" s="195" t="n">
        <f aca="false">IFERROR(IF(COUNTIF(s8_celkem,J19)=1,RANK(J19,s8_celkem),CONCATENATE(RANK(J19,s8_celkem),". - ",RANK(J19,s8_celkem)+COUNTIF(s8_celkem,J19)-1,".")),"")</f>
        <v>12</v>
      </c>
    </row>
    <row r="20" customFormat="false" ht="18" hidden="false" customHeight="true" outlineLevel="0" collapsed="false">
      <c r="A20" s="159" t="n">
        <v>48</v>
      </c>
      <c r="B20" s="116" t="s">
        <v>90</v>
      </c>
      <c r="C20" s="117" t="s">
        <v>84</v>
      </c>
      <c r="D20" s="117" t="n">
        <v>7046</v>
      </c>
      <c r="E20" s="122" t="n">
        <v>865</v>
      </c>
      <c r="F20" s="122" t="n">
        <v>399</v>
      </c>
      <c r="G20" s="122" t="n">
        <v>767</v>
      </c>
      <c r="H20" s="118" t="n">
        <f aca="false">SUM(E20:G20)</f>
        <v>2031</v>
      </c>
      <c r="I20" s="122"/>
      <c r="J20" s="119" t="n">
        <f aca="false">SUM(H20,I20)</f>
        <v>2031</v>
      </c>
      <c r="K20" s="195" t="n">
        <f aca="false">IFERROR(IF(COUNTIF(s8_celkem,J20)=1,RANK(J20,s8_celkem),CONCATENATE(RANK(J20,s8_celkem),". - ",RANK(J20,s8_celkem)+COUNTIF(s8_celkem,J20)-1,".")),"")</f>
        <v>13</v>
      </c>
    </row>
    <row r="21" customFormat="false" ht="18" hidden="false" customHeight="true" outlineLevel="0" collapsed="false">
      <c r="A21" s="197" t="n">
        <v>21</v>
      </c>
      <c r="B21" s="163" t="s">
        <v>47</v>
      </c>
      <c r="C21" s="123" t="s">
        <v>26</v>
      </c>
      <c r="D21" s="123" t="n">
        <v>1047</v>
      </c>
      <c r="E21" s="122" t="n">
        <v>910</v>
      </c>
      <c r="F21" s="122" t="n">
        <v>522</v>
      </c>
      <c r="G21" s="122" t="n">
        <v>450</v>
      </c>
      <c r="H21" s="118" t="n">
        <f aca="false">SUM(E21:G21)</f>
        <v>1882</v>
      </c>
      <c r="I21" s="122"/>
      <c r="J21" s="119" t="n">
        <f aca="false">SUM(H21,I21)</f>
        <v>1882</v>
      </c>
      <c r="K21" s="195" t="n">
        <f aca="false">IFERROR(IF(COUNTIF(s8_celkem,J21)=1,RANK(J21,s8_celkem),CONCATENATE(RANK(J21,s8_celkem),". - ",RANK(J21,s8_celkem)+COUNTIF(s8_celkem,J21)-1,".")),"")</f>
        <v>14</v>
      </c>
    </row>
    <row r="22" customFormat="false" ht="18" hidden="false" customHeight="true" outlineLevel="0" collapsed="false">
      <c r="A22" s="157" t="n">
        <v>49</v>
      </c>
      <c r="B22" s="116" t="s">
        <v>91</v>
      </c>
      <c r="C22" s="117" t="s">
        <v>84</v>
      </c>
      <c r="D22" s="117" t="n">
        <v>7389</v>
      </c>
      <c r="E22" s="122" t="n">
        <v>771</v>
      </c>
      <c r="F22" s="122" t="n">
        <v>425</v>
      </c>
      <c r="G22" s="122" t="n">
        <v>646</v>
      </c>
      <c r="H22" s="118" t="n">
        <f aca="false">SUM(E22:G22)</f>
        <v>1842</v>
      </c>
      <c r="I22" s="122"/>
      <c r="J22" s="119" t="n">
        <f aca="false">SUM(H22,I22)</f>
        <v>1842</v>
      </c>
      <c r="K22" s="195" t="n">
        <f aca="false">IFERROR(IF(COUNTIF(s8_celkem,J22)=1,RANK(J22,s8_celkem),CONCATENATE(RANK(J22,s8_celkem),". - ",RANK(J22,s8_celkem)+COUNTIF(s8_celkem,J22)-1,".")),"")</f>
        <v>15</v>
      </c>
    </row>
    <row r="23" customFormat="false" ht="16.5" hidden="false" customHeight="true" outlineLevel="0" collapsed="false">
      <c r="A23" s="197" t="n">
        <v>61</v>
      </c>
      <c r="B23" s="163" t="s">
        <v>181</v>
      </c>
      <c r="C23" s="117" t="s">
        <v>84</v>
      </c>
      <c r="D23" s="117" t="n">
        <v>7485</v>
      </c>
      <c r="E23" s="122" t="n">
        <v>561</v>
      </c>
      <c r="F23" s="122" t="n">
        <v>777</v>
      </c>
      <c r="G23" s="122" t="n">
        <v>371</v>
      </c>
      <c r="H23" s="118" t="n">
        <f aca="false">SUM(E23:G23)</f>
        <v>1709</v>
      </c>
      <c r="I23" s="122"/>
      <c r="J23" s="119" t="n">
        <f aca="false">SUM(H23,I23)</f>
        <v>1709</v>
      </c>
      <c r="K23" s="195" t="n">
        <f aca="false">IFERROR(IF(COUNTIF(s8_celkem,J23)=1,RANK(J23,s8_celkem),CONCATENATE(RANK(J23,s8_celkem),". - ",RANK(J23,s8_celkem)+COUNTIF(s8_celkem,J23)-1,".")),"")</f>
        <v>16</v>
      </c>
    </row>
    <row r="24" customFormat="false" ht="16.5" hidden="false" customHeight="true" outlineLevel="0" collapsed="false">
      <c r="A24" s="159" t="n">
        <v>24</v>
      </c>
      <c r="B24" s="163" t="s">
        <v>50</v>
      </c>
      <c r="C24" s="117" t="s">
        <v>26</v>
      </c>
      <c r="D24" s="117" t="n">
        <v>1182</v>
      </c>
      <c r="E24" s="122" t="n">
        <v>539</v>
      </c>
      <c r="F24" s="122" t="n">
        <v>574</v>
      </c>
      <c r="G24" s="122" t="n">
        <v>500</v>
      </c>
      <c r="H24" s="118" t="n">
        <f aca="false">SUM(E24:G24)</f>
        <v>1613</v>
      </c>
      <c r="I24" s="122"/>
      <c r="J24" s="119" t="n">
        <f aca="false">SUM(H24,I24)</f>
        <v>1613</v>
      </c>
      <c r="K24" s="195" t="n">
        <f aca="false">IFERROR(IF(COUNTIF(s8_celkem,J24)=1,RANK(J24,s8_celkem),CONCATENATE(RANK(J24,s8_celkem),". - ",RANK(J24,s8_celkem)+COUNTIF(s8_celkem,J24)-1,".")),"")</f>
        <v>17</v>
      </c>
    </row>
    <row r="25" customFormat="false" ht="16.5" hidden="false" customHeight="true" outlineLevel="0" collapsed="false">
      <c r="A25" s="159" t="n">
        <v>19</v>
      </c>
      <c r="B25" s="160" t="s">
        <v>45</v>
      </c>
      <c r="C25" s="123" t="s">
        <v>26</v>
      </c>
      <c r="D25" s="123" t="n">
        <v>1044</v>
      </c>
      <c r="E25" s="122" t="n">
        <v>394</v>
      </c>
      <c r="F25" s="122" t="n">
        <v>594</v>
      </c>
      <c r="G25" s="122" t="n">
        <v>615</v>
      </c>
      <c r="H25" s="118" t="n">
        <f aca="false">SUM(E25:G25)</f>
        <v>1603</v>
      </c>
      <c r="I25" s="122"/>
      <c r="J25" s="119" t="n">
        <f aca="false">SUM(H25,I25)</f>
        <v>1603</v>
      </c>
      <c r="K25" s="195" t="n">
        <f aca="false">IFERROR(IF(COUNTIF(s8_celkem,J25)=1,RANK(J25,s8_celkem),CONCATENATE(RANK(J25,s8_celkem),". - ",RANK(J25,s8_celkem)+COUNTIF(s8_celkem,J25)-1,".")),"")</f>
        <v>18</v>
      </c>
    </row>
    <row r="26" customFormat="false" ht="18.75" hidden="false" customHeight="true" outlineLevel="0" collapsed="false">
      <c r="A26" s="159" t="n">
        <v>15</v>
      </c>
      <c r="B26" s="160" t="s">
        <v>39</v>
      </c>
      <c r="C26" s="123" t="s">
        <v>26</v>
      </c>
      <c r="D26" s="123" t="n">
        <v>1094</v>
      </c>
      <c r="E26" s="122" t="n">
        <v>491</v>
      </c>
      <c r="F26" s="122" t="n">
        <v>500</v>
      </c>
      <c r="G26" s="122" t="n">
        <v>558</v>
      </c>
      <c r="H26" s="118" t="n">
        <f aca="false">SUM(E26:G26)</f>
        <v>1549</v>
      </c>
      <c r="I26" s="122"/>
      <c r="J26" s="119" t="n">
        <f aca="false">SUM(H26,I26)</f>
        <v>1549</v>
      </c>
      <c r="K26" s="195" t="n">
        <f aca="false">IFERROR(IF(COUNTIF(s8_celkem,J26)=1,RANK(J26,s8_celkem),CONCATENATE(RANK(J26,s8_celkem),". - ",RANK(J26,s8_celkem)+COUNTIF(s8_celkem,J26)-1,".")),"")</f>
        <v>19</v>
      </c>
    </row>
    <row r="27" customFormat="false" ht="19.5" hidden="false" customHeight="true" outlineLevel="0" collapsed="false">
      <c r="A27" s="165" t="n">
        <v>51</v>
      </c>
      <c r="B27" s="166" t="s">
        <v>94</v>
      </c>
      <c r="C27" s="126" t="s">
        <v>84</v>
      </c>
      <c r="D27" s="126" t="n">
        <v>7485</v>
      </c>
      <c r="E27" s="129" t="n">
        <v>0</v>
      </c>
      <c r="F27" s="129" t="n">
        <v>516</v>
      </c>
      <c r="G27" s="129" t="n">
        <v>0</v>
      </c>
      <c r="H27" s="127" t="n">
        <f aca="false">SUM(E27:G27)</f>
        <v>516</v>
      </c>
      <c r="I27" s="129"/>
      <c r="J27" s="128" t="n">
        <f aca="false">SUM(H27,I27)</f>
        <v>516</v>
      </c>
      <c r="K27" s="198" t="n">
        <f aca="false">IFERROR(IF(COUNTIF(s8_celkem,J27)=1,RANK(J27,s8_celkem),CONCATENATE(RANK(J27,s8_celkem),". - ",RANK(J27,s8_celkem)+COUNTIF(s8_celkem,J27)-1,".")),"")</f>
        <v>20</v>
      </c>
    </row>
    <row r="28" customFormat="false" ht="15.75" hidden="false" customHeight="true" outlineLevel="0" collapsed="false">
      <c r="A28" s="199"/>
      <c r="B28" s="199" t="s">
        <v>182</v>
      </c>
      <c r="C28" s="199"/>
      <c r="D28" s="199"/>
      <c r="E28" s="110"/>
      <c r="F28" s="110"/>
      <c r="G28" s="110" t="s">
        <v>183</v>
      </c>
      <c r="H28" s="131" t="s">
        <v>184</v>
      </c>
      <c r="I28" s="131"/>
      <c r="J28" s="131"/>
    </row>
    <row r="29" customFormat="false" ht="15.75" hidden="false" customHeight="false" outlineLevel="0" collapsed="false">
      <c r="A29" s="131"/>
      <c r="B29" s="131"/>
      <c r="C29" s="106"/>
      <c r="D29" s="110"/>
      <c r="E29" s="110"/>
      <c r="F29" s="110"/>
      <c r="G29" s="110" t="s">
        <v>185</v>
      </c>
      <c r="H29" s="131" t="s">
        <v>186</v>
      </c>
      <c r="I29" s="131"/>
      <c r="J29" s="131"/>
    </row>
    <row r="30" customFormat="false" ht="15.75" hidden="false" customHeight="false" outlineLevel="0" collapsed="false">
      <c r="A30" s="131"/>
      <c r="B30" s="131"/>
      <c r="C30" s="106"/>
      <c r="D30" s="110"/>
      <c r="E30" s="110"/>
      <c r="F30" s="110"/>
      <c r="G30" s="110" t="s">
        <v>168</v>
      </c>
      <c r="H30" s="131" t="s">
        <v>187</v>
      </c>
      <c r="I30" s="131"/>
      <c r="J30" s="131"/>
    </row>
    <row r="31" customFormat="false" ht="15.75" hidden="false" customHeight="false" outlineLevel="0" collapsed="false">
      <c r="A31" s="106"/>
      <c r="B31" s="131"/>
      <c r="C31" s="106"/>
      <c r="D31" s="110"/>
      <c r="E31" s="110"/>
      <c r="F31" s="110"/>
      <c r="G31" s="110" t="s">
        <v>166</v>
      </c>
      <c r="H31" s="131" t="s">
        <v>188</v>
      </c>
      <c r="I31" s="131"/>
      <c r="J31" s="131"/>
      <c r="K31" s="106"/>
    </row>
    <row r="32" customFormat="false" ht="15.75" hidden="false" customHeight="false" outlineLevel="0" collapsed="false">
      <c r="A32" s="106"/>
      <c r="B32" s="131"/>
      <c r="C32" s="106"/>
      <c r="D32" s="110"/>
      <c r="E32" s="110"/>
      <c r="F32" s="110"/>
      <c r="G32" s="110"/>
      <c r="H32" s="106"/>
      <c r="I32" s="110"/>
      <c r="J32" s="110"/>
      <c r="K32" s="106"/>
    </row>
    <row r="33" customFormat="false" ht="15.75" hidden="false" customHeight="false" outlineLevel="0" collapsed="false">
      <c r="A33" s="106"/>
      <c r="B33" s="131"/>
      <c r="C33" s="106"/>
      <c r="D33" s="110"/>
      <c r="E33" s="110"/>
      <c r="F33" s="110"/>
      <c r="G33" s="110"/>
      <c r="H33" s="106"/>
      <c r="I33" s="110"/>
      <c r="J33" s="110"/>
      <c r="K33" s="106"/>
    </row>
    <row r="34" customFormat="false" ht="12.75" hidden="false" customHeight="false" outlineLevel="0" collapsed="false">
      <c r="A34" s="146"/>
      <c r="B34" s="200"/>
      <c r="C34" s="146"/>
      <c r="D34" s="148"/>
      <c r="E34" s="148"/>
      <c r="F34" s="148"/>
      <c r="G34" s="148"/>
      <c r="H34" s="146"/>
      <c r="I34" s="148"/>
      <c r="J34" s="148"/>
      <c r="K34" s="146"/>
    </row>
    <row r="35" customFormat="false" ht="12.75" hidden="false" customHeight="false" outlineLevel="0" collapsed="false">
      <c r="A35" s="146"/>
      <c r="B35" s="200"/>
      <c r="C35" s="146"/>
      <c r="D35" s="148"/>
      <c r="E35" s="148"/>
      <c r="F35" s="148"/>
      <c r="G35" s="148"/>
      <c r="H35" s="146"/>
      <c r="I35" s="148"/>
      <c r="J35" s="148"/>
      <c r="K35" s="146"/>
    </row>
    <row r="36" customFormat="false" ht="12.75" hidden="false" customHeight="false" outlineLevel="0" collapsed="false">
      <c r="A36" s="146"/>
      <c r="B36" s="200"/>
      <c r="C36" s="146"/>
      <c r="D36" s="148"/>
      <c r="E36" s="148"/>
      <c r="F36" s="148"/>
      <c r="G36" s="148"/>
      <c r="H36" s="146"/>
      <c r="I36" s="148"/>
      <c r="J36" s="148"/>
      <c r="K36" s="146"/>
    </row>
    <row r="37" customFormat="false" ht="12.75" hidden="false" customHeight="false" outlineLevel="0" collapsed="false">
      <c r="A37" s="146"/>
      <c r="B37" s="200"/>
      <c r="C37" s="146"/>
      <c r="D37" s="148"/>
      <c r="E37" s="148"/>
      <c r="F37" s="148"/>
      <c r="G37" s="148"/>
      <c r="H37" s="146"/>
      <c r="I37" s="148"/>
      <c r="J37" s="148"/>
      <c r="K37" s="146"/>
    </row>
    <row r="38" customFormat="false" ht="12.75" hidden="false" customHeight="false" outlineLevel="0" collapsed="false">
      <c r="A38" s="146"/>
      <c r="B38" s="200"/>
      <c r="C38" s="146"/>
      <c r="D38" s="148"/>
      <c r="E38" s="148"/>
      <c r="F38" s="148"/>
      <c r="G38" s="148"/>
      <c r="H38" s="146"/>
      <c r="I38" s="148"/>
      <c r="J38" s="148"/>
      <c r="K38" s="146"/>
    </row>
    <row r="39" customFormat="false" ht="12.75" hidden="false" customHeight="false" outlineLevel="0" collapsed="false">
      <c r="A39" s="146"/>
      <c r="B39" s="200"/>
      <c r="C39" s="146"/>
      <c r="D39" s="148"/>
      <c r="E39" s="148"/>
      <c r="F39" s="148"/>
      <c r="G39" s="148"/>
      <c r="H39" s="146"/>
      <c r="I39" s="148"/>
      <c r="J39" s="148"/>
      <c r="K39" s="146"/>
    </row>
    <row r="40" customFormat="false" ht="12.75" hidden="false" customHeight="false" outlineLevel="0" collapsed="false">
      <c r="A40" s="146"/>
      <c r="B40" s="200"/>
      <c r="C40" s="146"/>
      <c r="D40" s="148"/>
      <c r="E40" s="148"/>
      <c r="F40" s="148"/>
      <c r="G40" s="148"/>
      <c r="H40" s="146"/>
      <c r="I40" s="148"/>
      <c r="J40" s="148"/>
      <c r="K40" s="146"/>
    </row>
    <row r="41" customFormat="false" ht="12.75" hidden="false" customHeight="false" outlineLevel="0" collapsed="false">
      <c r="A41" s="146"/>
      <c r="B41" s="201"/>
      <c r="C41" s="146"/>
      <c r="D41" s="148"/>
      <c r="E41" s="200"/>
      <c r="F41" s="148"/>
      <c r="G41" s="148"/>
      <c r="H41" s="146"/>
      <c r="I41" s="148"/>
      <c r="J41" s="202"/>
      <c r="K41" s="146"/>
    </row>
    <row r="42" customFormat="false" ht="12.75" hidden="false" customHeight="false" outlineLevel="0" collapsed="false">
      <c r="A42" s="146"/>
      <c r="B42" s="201"/>
      <c r="C42" s="146"/>
      <c r="D42" s="148"/>
      <c r="E42" s="200"/>
      <c r="F42" s="148"/>
      <c r="G42" s="148"/>
      <c r="H42" s="146"/>
      <c r="I42" s="148"/>
      <c r="J42" s="202"/>
      <c r="K42" s="146"/>
    </row>
    <row r="43" customFormat="false" ht="12.75" hidden="false" customHeight="false" outlineLevel="0" collapsed="false">
      <c r="A43" s="146"/>
      <c r="B43" s="201"/>
      <c r="C43" s="146"/>
      <c r="D43" s="148"/>
      <c r="E43" s="148"/>
      <c r="F43" s="148"/>
      <c r="G43" s="148"/>
      <c r="H43" s="146"/>
      <c r="I43" s="148"/>
      <c r="J43" s="202"/>
      <c r="K43" s="146"/>
    </row>
    <row r="44" customFormat="false" ht="12.75" hidden="false" customHeight="false" outlineLevel="0" collapsed="false">
      <c r="A44" s="203"/>
      <c r="B44" s="204"/>
      <c r="E44" s="140"/>
      <c r="H44" s="205"/>
      <c r="J44" s="206"/>
      <c r="K44" s="203"/>
    </row>
    <row r="45" customFormat="false" ht="12.75" hidden="false" customHeight="true" outlineLevel="0" collapsed="false">
      <c r="A45" s="203"/>
      <c r="B45" s="204"/>
      <c r="E45" s="140"/>
      <c r="H45" s="205"/>
      <c r="J45" s="206"/>
      <c r="K45" s="203"/>
    </row>
    <row r="46" customFormat="false" ht="12.75" hidden="false" customHeight="false" outlineLevel="0" collapsed="false">
      <c r="A46" s="203"/>
      <c r="B46" s="204"/>
      <c r="H46" s="205"/>
      <c r="J46" s="206"/>
      <c r="K46" s="203"/>
    </row>
    <row r="47" customFormat="false" ht="12.75" hidden="false" customHeight="false" outlineLevel="0" collapsed="false">
      <c r="A47" s="203"/>
      <c r="B47" s="204"/>
      <c r="E47" s="205"/>
      <c r="F47" s="205"/>
      <c r="G47" s="205"/>
      <c r="H47" s="205"/>
      <c r="J47" s="206"/>
      <c r="K47" s="203"/>
    </row>
  </sheetData>
  <mergeCells count="13">
    <mergeCell ref="B1:J1"/>
    <mergeCell ref="K1:K5"/>
    <mergeCell ref="B2:J2"/>
    <mergeCell ref="B3:D3"/>
    <mergeCell ref="E3:G3"/>
    <mergeCell ref="C4:D4"/>
    <mergeCell ref="E6:G6"/>
    <mergeCell ref="H28:J28"/>
    <mergeCell ref="A29:B29"/>
    <mergeCell ref="H29:J29"/>
    <mergeCell ref="A30:B30"/>
    <mergeCell ref="H30:J30"/>
    <mergeCell ref="H31:J31"/>
  </mergeCells>
  <printOptions headings="false" gridLines="false" gridLinesSet="true" horizontalCentered="false" verticalCentered="false"/>
  <pageMargins left="0.7875" right="0.7875" top="0.4722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5:26:49Z</dcterms:created>
  <dc:creator>Marek Roszak</dc:creator>
  <dc:description/>
  <dc:language>en-US</dc:language>
  <cp:lastModifiedBy>PELAGIC</cp:lastModifiedBy>
  <cp:lastPrinted>2015-09-13T10:21:43Z</cp:lastPrinted>
  <dcterms:modified xsi:type="dcterms:W3CDTF">2015-09-25T16:56:03Z</dcterms:modified>
  <cp:revision>0</cp:revision>
  <dc:subject/>
  <dc:title/>
</cp:coreProperties>
</file>