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4837584"/>
        <c:axId val="70177633"/>
      </c:scatterChart>
      <c:valAx>
        <c:axId val="7483758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33"/>
        <c:crossesAt val="0"/>
        <c:crossBetween val="midCat"/>
        <c:majorUnit val="1"/>
      </c:valAx>
      <c:valAx>
        <c:axId val="7017763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8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