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G$31</definedName>
    <definedName function="false" hidden="false" localSheetId="0" name="_xlnm.Print_Area" vbProcedure="false">'Official results'!$A$1:$W$24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5">
  <si>
    <t xml:space="preserve">Drone Club Varna Cup - Varna, Bulgaria - 22 &amp; 23 july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r>
      <rPr>
        <b val="true"/>
        <sz val="9"/>
        <rFont val="Calibri"/>
        <family val="2"/>
      </rPr>
      <t xml:space="preserve">Result </t>
    </r>
    <r>
      <rPr>
        <sz val="9"/>
        <rFont val="Calibri"/>
        <family val="2"/>
      </rPr>
      <t xml:space="preserve">(3 best lap times average)</t>
    </r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GEORGIEV Antoni</t>
  </si>
  <si>
    <t xml:space="preserve">BUL</t>
  </si>
  <si>
    <t xml:space="preserve">49.615</t>
  </si>
  <si>
    <t xml:space="preserve">Race 2 - 1</t>
  </si>
  <si>
    <t xml:space="preserve">Race 7 - 2</t>
  </si>
  <si>
    <t xml:space="preserve">Race 12 - 2</t>
  </si>
  <si>
    <t xml:space="preserve">ILIEV Hristian</t>
  </si>
  <si>
    <t xml:space="preserve">X</t>
  </si>
  <si>
    <t xml:space="preserve">43.824</t>
  </si>
  <si>
    <t xml:space="preserve">Race 4 - 1</t>
  </si>
  <si>
    <t xml:space="preserve">Race 8 - 3</t>
  </si>
  <si>
    <t xml:space="preserve">Race 10 - 2</t>
  </si>
  <si>
    <t xml:space="preserve">Race 11-2</t>
  </si>
  <si>
    <t xml:space="preserve">Race 13 - 2</t>
  </si>
  <si>
    <t xml:space="preserve">TUZUN Nazim</t>
  </si>
  <si>
    <t xml:space="preserve">FAI (TUR)</t>
  </si>
  <si>
    <t xml:space="preserve">FAI</t>
  </si>
  <si>
    <t xml:space="preserve">41.922</t>
  </si>
  <si>
    <t xml:space="preserve">Race 1 - 1</t>
  </si>
  <si>
    <t xml:space="preserve">Race 7 - 1</t>
  </si>
  <si>
    <t xml:space="preserve">Race 12 - 1</t>
  </si>
  <si>
    <t xml:space="preserve">DASKALOV Alexandar</t>
  </si>
  <si>
    <t xml:space="preserve">47.467</t>
  </si>
  <si>
    <t xml:space="preserve">Race 2 - 4</t>
  </si>
  <si>
    <t xml:space="preserve">Race 6 - 1</t>
  </si>
  <si>
    <t xml:space="preserve">Race 10 - 1</t>
  </si>
  <si>
    <t xml:space="preserve">Race 11-1</t>
  </si>
  <si>
    <t xml:space="preserve">Race 13 - 1</t>
  </si>
  <si>
    <t xml:space="preserve">MO Gayeon</t>
  </si>
  <si>
    <t xml:space="preserve">KOR</t>
  </si>
  <si>
    <t xml:space="preserve">KOR31F3160718</t>
  </si>
  <si>
    <t xml:space="preserve">51.457</t>
  </si>
  <si>
    <t xml:space="preserve">Race 3 - 2</t>
  </si>
  <si>
    <t xml:space="preserve">Race 8 - 1</t>
  </si>
  <si>
    <t xml:space="preserve">Race 12 - 3</t>
  </si>
  <si>
    <t xml:space="preserve">Race 13 - 3</t>
  </si>
  <si>
    <t xml:space="preserve">GRUNNER Iosif Aladar</t>
  </si>
  <si>
    <t xml:space="preserve">ROU</t>
  </si>
  <si>
    <t xml:space="preserve"> ROU-423</t>
  </si>
  <si>
    <t xml:space="preserve">52.683</t>
  </si>
  <si>
    <t xml:space="preserve">Race 4 - 2</t>
  </si>
  <si>
    <t xml:space="preserve">Race 8 - 2</t>
  </si>
  <si>
    <t xml:space="preserve">Race 12 - 4</t>
  </si>
  <si>
    <t xml:space="preserve">Race 13 - 4</t>
  </si>
  <si>
    <t xml:space="preserve">BOGOEV Mladen</t>
  </si>
  <si>
    <t xml:space="preserve">56.770</t>
  </si>
  <si>
    <t xml:space="preserve">Race 1 - 3</t>
  </si>
  <si>
    <t xml:space="preserve">Race 6 - 2</t>
  </si>
  <si>
    <t xml:space="preserve">Race 9 - 2</t>
  </si>
  <si>
    <t xml:space="preserve">Race 11 - 3</t>
  </si>
  <si>
    <t xml:space="preserve">RADEV Zlatko D.</t>
  </si>
  <si>
    <t xml:space="preserve">47.222</t>
  </si>
  <si>
    <t xml:space="preserve">Race 3 - 1</t>
  </si>
  <si>
    <t xml:space="preserve">Race 8 - 4</t>
  </si>
  <si>
    <t xml:space="preserve">Race 9 - 1</t>
  </si>
  <si>
    <t xml:space="preserve">Race 11 - 4</t>
  </si>
  <si>
    <t xml:space="preserve">BARELLA Matteo</t>
  </si>
  <si>
    <t xml:space="preserve">ITA</t>
  </si>
  <si>
    <t xml:space="preserve">F15970</t>
  </si>
  <si>
    <t xml:space="preserve"> 55.756</t>
  </si>
  <si>
    <t xml:space="preserve">Race 1 - 2</t>
  </si>
  <si>
    <t xml:space="preserve">Race 7 - 3</t>
  </si>
  <si>
    <t xml:space="preserve">Race 9 - 4</t>
  </si>
  <si>
    <t xml:space="preserve">BUSS Aivis</t>
  </si>
  <si>
    <t xml:space="preserve">LAT</t>
  </si>
  <si>
    <t xml:space="preserve">YL710DR</t>
  </si>
  <si>
    <t xml:space="preserve">57.868</t>
  </si>
  <si>
    <t xml:space="preserve">Race 3 - 3</t>
  </si>
  <si>
    <t xml:space="preserve">Race 5 - 1</t>
  </si>
  <si>
    <t xml:space="preserve">Race 9 - 3</t>
  </si>
  <si>
    <t xml:space="preserve">RADEV Iliya</t>
  </si>
  <si>
    <t xml:space="preserve">61.394</t>
  </si>
  <si>
    <t xml:space="preserve">Race 2 - 2</t>
  </si>
  <si>
    <t xml:space="preserve">Race 7 - 4</t>
  </si>
  <si>
    <t xml:space="preserve">Race 10 - 4</t>
  </si>
  <si>
    <t xml:space="preserve">ATANASOV Atanas</t>
  </si>
  <si>
    <t xml:space="preserve">83.949</t>
  </si>
  <si>
    <t xml:space="preserve">Race 1 - 4</t>
  </si>
  <si>
    <t xml:space="preserve">Race 5 - 2</t>
  </si>
  <si>
    <t xml:space="preserve">Race 10 - 3</t>
  </si>
  <si>
    <t xml:space="preserve">SABEV Bogdan</t>
  </si>
  <si>
    <t xml:space="preserve">FAI (BUL)</t>
  </si>
  <si>
    <t xml:space="preserve">FAI-DRONE-0926</t>
  </si>
  <si>
    <t xml:space="preserve">59.351</t>
  </si>
  <si>
    <t xml:space="preserve">Race 4 - 4</t>
  </si>
  <si>
    <t xml:space="preserve">Race 5 - 3</t>
  </si>
  <si>
    <t xml:space="preserve">RIBENTSOV Vladimir</t>
  </si>
  <si>
    <t xml:space="preserve">FAI-DRONE-0925</t>
  </si>
  <si>
    <t xml:space="preserve">60.996</t>
  </si>
  <si>
    <t xml:space="preserve">Race 2 - 3</t>
  </si>
  <si>
    <t xml:space="preserve">Race 5 - 4</t>
  </si>
  <si>
    <t xml:space="preserve">KOLEV Momchil</t>
  </si>
  <si>
    <t xml:space="preserve">73.030</t>
  </si>
  <si>
    <t xml:space="preserve">Race 3 -- 4</t>
  </si>
  <si>
    <t xml:space="preserve">Race 6 - 3</t>
  </si>
  <si>
    <t xml:space="preserve">APOSTOLOV George</t>
  </si>
  <si>
    <t xml:space="preserve">75.357</t>
  </si>
  <si>
    <t xml:space="preserve">Race 4 - 3</t>
  </si>
  <si>
    <t xml:space="preserve">Race 6 - 4</t>
  </si>
  <si>
    <t xml:space="preserve">DIMITROV Dimitar</t>
  </si>
  <si>
    <t xml:space="preserve">84.273</t>
  </si>
  <si>
    <t xml:space="preserve">MITOV Miroslav</t>
  </si>
  <si>
    <t xml:space="preserve"> FAI-DRONE-0737</t>
  </si>
  <si>
    <t xml:space="preserve">98.798</t>
  </si>
  <si>
    <t xml:space="preserve">YORDANOV Hristo</t>
  </si>
  <si>
    <t xml:space="preserve">129.203</t>
  </si>
  <si>
    <t xml:space="preserve">NESKROMNIY Sergey</t>
  </si>
  <si>
    <t xml:space="preserve">146.553</t>
  </si>
  <si>
    <t xml:space="preserve">NEDELCHEV Ivan</t>
  </si>
  <si>
    <t xml:space="preserve">FAI-DRONE-0738</t>
  </si>
  <si>
    <t xml:space="preserve">148.940</t>
  </si>
  <si>
    <t xml:space="preserve">PENKOV Dimitar</t>
  </si>
  <si>
    <t xml:space="preserve">154.125</t>
  </si>
  <si>
    <t xml:space="preserve">RACHEV Svilen</t>
  </si>
  <si>
    <t xml:space="preserve">159.251</t>
  </si>
  <si>
    <t xml:space="preserve">KIROV Kostadin</t>
  </si>
  <si>
    <t xml:space="preserve">170.423</t>
  </si>
  <si>
    <t xml:space="preserve">KOLIMOV Ivaylo</t>
  </si>
  <si>
    <t xml:space="preserve">02828`</t>
  </si>
  <si>
    <t xml:space="preserve">174.227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IOSIF ALADAR Grunner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OGDAN Sabev</t>
  </si>
  <si>
    <t xml:space="preserve">DOUBLE ELIMINATION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\(0\)"/>
    <numFmt numFmtId="167" formatCode="General"/>
    <numFmt numFmtId="168" formatCode="0.000"/>
    <numFmt numFmtId="169" formatCode="0"/>
    <numFmt numFmtId="170" formatCode="0.0"/>
    <numFmt numFmtId="171" formatCode="&quot;Race &quot;0"/>
    <numFmt numFmtId="172" formatCode="&quot; race &quot;0"/>
    <numFmt numFmtId="173" formatCode="&quot;semi &quot;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333333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1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B1" activeCellId="0" sqref="B1:V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8.33"/>
    <col collapsed="false" customWidth="true" hidden="false" outlineLevel="0" max="7" min="7" style="1" width="10.33"/>
    <col collapsed="false" customWidth="true" hidden="false" outlineLevel="0" max="8" min="8" style="3" width="15.66"/>
    <col collapsed="false" customWidth="true" hidden="false" outlineLevel="0" max="9" min="9" style="1" width="0.83"/>
    <col collapsed="false" customWidth="true" hidden="false" outlineLevel="0" max="10" min="10" style="4" width="10.49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14.33"/>
    <col collapsed="false" customWidth="true" hidden="false" outlineLevel="0" max="16" min="16" style="1" width="11.16"/>
    <col collapsed="false" customWidth="true" hidden="false" outlineLevel="0" max="18" min="17" style="1" width="14.33"/>
    <col collapsed="false" customWidth="true" hidden="false" outlineLevel="0" max="19" min="19" style="1" width="11.16"/>
    <col collapsed="false" customWidth="true" hidden="false" outlineLevel="0" max="20" min="20" style="1" width="14.33"/>
    <col collapsed="false" customWidth="true" hidden="false" outlineLevel="0" max="21" min="21" style="1" width="0.83"/>
    <col collapsed="false" customWidth="true" hidden="false" outlineLevel="0" max="22" min="22" style="1" width="7.16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5" customFormat="true" ht="33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/>
      <c r="J2" s="14" t="s">
        <v>7</v>
      </c>
      <c r="K2" s="14"/>
      <c r="L2" s="14"/>
      <c r="M2" s="15"/>
      <c r="N2" s="14" t="s">
        <v>8</v>
      </c>
      <c r="O2" s="14"/>
      <c r="P2" s="14"/>
      <c r="Q2" s="14"/>
      <c r="R2" s="14"/>
      <c r="S2" s="14"/>
      <c r="T2" s="14"/>
      <c r="V2" s="12" t="s">
        <v>9</v>
      </c>
    </row>
    <row r="3" s="7" customFormat="true" ht="42.75" hidden="false" customHeight="true" outlineLevel="0" collapsed="false">
      <c r="B3" s="8"/>
      <c r="C3" s="9"/>
      <c r="D3" s="10"/>
      <c r="E3" s="10"/>
      <c r="F3" s="12"/>
      <c r="G3" s="16" t="s">
        <v>10</v>
      </c>
      <c r="H3" s="17" t="s">
        <v>11</v>
      </c>
      <c r="J3" s="18" t="s">
        <v>12</v>
      </c>
      <c r="K3" s="19" t="s">
        <v>13</v>
      </c>
      <c r="L3" s="20" t="s">
        <v>1</v>
      </c>
      <c r="M3" s="15"/>
      <c r="N3" s="21" t="s">
        <v>14</v>
      </c>
      <c r="O3" s="22" t="s">
        <v>15</v>
      </c>
      <c r="P3" s="22" t="s">
        <v>16</v>
      </c>
      <c r="Q3" s="22" t="s">
        <v>17</v>
      </c>
      <c r="R3" s="22" t="s">
        <v>18</v>
      </c>
      <c r="S3" s="22" t="s">
        <v>19</v>
      </c>
      <c r="T3" s="23" t="s">
        <v>20</v>
      </c>
      <c r="V3" s="12"/>
    </row>
    <row r="4" s="7" customFormat="true" ht="15" hidden="false" customHeight="true" outlineLevel="0" collapsed="false">
      <c r="B4" s="24" t="n">
        <f aca="false">ROW(B4)-ROW(B$3)</f>
        <v>1</v>
      </c>
      <c r="C4" s="25" t="s">
        <v>21</v>
      </c>
      <c r="D4" s="26"/>
      <c r="E4" s="26"/>
      <c r="F4" s="27" t="s">
        <v>22</v>
      </c>
      <c r="G4" s="28" t="n">
        <v>114351</v>
      </c>
      <c r="H4" s="29" t="n">
        <v>2688</v>
      </c>
      <c r="I4" s="30"/>
      <c r="J4" s="31" t="s">
        <v>23</v>
      </c>
      <c r="K4" s="32" t="n">
        <v>3</v>
      </c>
      <c r="L4" s="33" t="n">
        <v>5</v>
      </c>
      <c r="N4" s="34" t="s">
        <v>24</v>
      </c>
      <c r="O4" s="35"/>
      <c r="P4" s="36" t="s">
        <v>25</v>
      </c>
      <c r="Q4" s="37"/>
      <c r="R4" s="37"/>
      <c r="S4" s="38" t="s">
        <v>26</v>
      </c>
      <c r="T4" s="39"/>
      <c r="V4" s="40" t="n">
        <v>1</v>
      </c>
    </row>
    <row r="5" s="7" customFormat="true" ht="15" hidden="false" customHeight="true" outlineLevel="0" collapsed="false">
      <c r="B5" s="41" t="n">
        <f aca="false">ROW(B5)-ROW(B$3)</f>
        <v>2</v>
      </c>
      <c r="C5" s="42" t="s">
        <v>27</v>
      </c>
      <c r="D5" s="43" t="s">
        <v>28</v>
      </c>
      <c r="E5" s="43"/>
      <c r="F5" s="44" t="s">
        <v>22</v>
      </c>
      <c r="G5" s="45" t="n">
        <v>165771</v>
      </c>
      <c r="H5" s="46" t="n">
        <v>2892</v>
      </c>
      <c r="I5" s="30"/>
      <c r="J5" s="47" t="s">
        <v>29</v>
      </c>
      <c r="K5" s="48" t="n">
        <v>3</v>
      </c>
      <c r="L5" s="49" t="n">
        <v>2</v>
      </c>
      <c r="N5" s="50" t="s">
        <v>30</v>
      </c>
      <c r="O5" s="37"/>
      <c r="P5" s="38" t="s">
        <v>31</v>
      </c>
      <c r="Q5" s="38" t="s">
        <v>32</v>
      </c>
      <c r="R5" s="38" t="s">
        <v>33</v>
      </c>
      <c r="S5" s="37"/>
      <c r="T5" s="51" t="s">
        <v>34</v>
      </c>
      <c r="V5" s="52" t="n">
        <v>2</v>
      </c>
    </row>
    <row r="6" s="7" customFormat="true" ht="15" hidden="false" customHeight="true" outlineLevel="0" collapsed="false">
      <c r="B6" s="41" t="n">
        <f aca="false">ROW(B6)-ROW(B$3)</f>
        <v>3</v>
      </c>
      <c r="C6" s="42" t="s">
        <v>35</v>
      </c>
      <c r="D6" s="43" t="s">
        <v>28</v>
      </c>
      <c r="E6" s="43"/>
      <c r="F6" s="44" t="s">
        <v>36</v>
      </c>
      <c r="G6" s="45" t="n">
        <v>169882</v>
      </c>
      <c r="H6" s="46" t="s">
        <v>37</v>
      </c>
      <c r="I6" s="30"/>
      <c r="J6" s="47" t="s">
        <v>38</v>
      </c>
      <c r="K6" s="48" t="n">
        <v>3</v>
      </c>
      <c r="L6" s="49" t="n">
        <v>1</v>
      </c>
      <c r="N6" s="50" t="s">
        <v>39</v>
      </c>
      <c r="O6" s="37"/>
      <c r="P6" s="38" t="s">
        <v>40</v>
      </c>
      <c r="Q6" s="37"/>
      <c r="R6" s="37"/>
      <c r="S6" s="38" t="s">
        <v>41</v>
      </c>
      <c r="T6" s="53"/>
      <c r="V6" s="52" t="n">
        <v>3</v>
      </c>
    </row>
    <row r="7" s="7" customFormat="true" ht="15" hidden="false" customHeight="true" outlineLevel="0" collapsed="false">
      <c r="B7" s="54" t="n">
        <f aca="false">ROW(B7)-ROW(B$3)</f>
        <v>4</v>
      </c>
      <c r="C7" s="42" t="s">
        <v>42</v>
      </c>
      <c r="D7" s="43" t="s">
        <v>28</v>
      </c>
      <c r="E7" s="43"/>
      <c r="F7" s="44" t="s">
        <v>22</v>
      </c>
      <c r="G7" s="45" t="n">
        <v>165776</v>
      </c>
      <c r="H7" s="46" t="n">
        <v>2897</v>
      </c>
      <c r="I7" s="30"/>
      <c r="J7" s="47" t="s">
        <v>43</v>
      </c>
      <c r="K7" s="48" t="n">
        <v>3</v>
      </c>
      <c r="L7" s="49" t="n">
        <v>4</v>
      </c>
      <c r="N7" s="50" t="s">
        <v>44</v>
      </c>
      <c r="O7" s="38" t="s">
        <v>45</v>
      </c>
      <c r="P7" s="37"/>
      <c r="Q7" s="38" t="s">
        <v>46</v>
      </c>
      <c r="R7" s="38" t="s">
        <v>47</v>
      </c>
      <c r="S7" s="37"/>
      <c r="T7" s="51" t="s">
        <v>48</v>
      </c>
      <c r="V7" s="55" t="n">
        <v>4</v>
      </c>
    </row>
    <row r="8" s="7" customFormat="true" ht="15" hidden="false" customHeight="true" outlineLevel="0" collapsed="false">
      <c r="B8" s="54" t="n">
        <f aca="false">ROW(B8)-ROW(B$3)</f>
        <v>5</v>
      </c>
      <c r="C8" s="42" t="s">
        <v>49</v>
      </c>
      <c r="D8" s="43"/>
      <c r="E8" s="43" t="s">
        <v>28</v>
      </c>
      <c r="F8" s="44" t="s">
        <v>50</v>
      </c>
      <c r="G8" s="45" t="n">
        <v>111177</v>
      </c>
      <c r="H8" s="46" t="s">
        <v>51</v>
      </c>
      <c r="I8" s="30"/>
      <c r="J8" s="47" t="s">
        <v>52</v>
      </c>
      <c r="K8" s="48" t="n">
        <v>3</v>
      </c>
      <c r="L8" s="49" t="n">
        <v>6</v>
      </c>
      <c r="N8" s="50" t="s">
        <v>53</v>
      </c>
      <c r="O8" s="37"/>
      <c r="P8" s="38" t="s">
        <v>54</v>
      </c>
      <c r="Q8" s="37"/>
      <c r="R8" s="37"/>
      <c r="S8" s="56" t="s">
        <v>55</v>
      </c>
      <c r="T8" s="51" t="s">
        <v>56</v>
      </c>
      <c r="V8" s="57"/>
    </row>
    <row r="9" s="58" customFormat="true" ht="15" hidden="false" customHeight="true" outlineLevel="0" collapsed="false">
      <c r="B9" s="59" t="n">
        <f aca="false">ROW(B9)-ROW(B$3)</f>
        <v>6</v>
      </c>
      <c r="C9" s="60" t="s">
        <v>57</v>
      </c>
      <c r="D9" s="61"/>
      <c r="E9" s="61"/>
      <c r="F9" s="62" t="s">
        <v>58</v>
      </c>
      <c r="G9" s="63" t="n">
        <v>124041</v>
      </c>
      <c r="H9" s="64" t="s">
        <v>59</v>
      </c>
      <c r="I9" s="65"/>
      <c r="J9" s="66" t="s">
        <v>60</v>
      </c>
      <c r="K9" s="67" t="n">
        <v>3</v>
      </c>
      <c r="L9" s="68" t="n">
        <v>7</v>
      </c>
      <c r="N9" s="69" t="s">
        <v>61</v>
      </c>
      <c r="O9" s="37"/>
      <c r="P9" s="70" t="s">
        <v>62</v>
      </c>
      <c r="Q9" s="37"/>
      <c r="R9" s="37"/>
      <c r="S9" s="71" t="s">
        <v>63</v>
      </c>
      <c r="T9" s="72" t="s">
        <v>64</v>
      </c>
      <c r="V9" s="73"/>
    </row>
    <row r="10" s="74" customFormat="true" ht="15" hidden="false" customHeight="true" outlineLevel="0" collapsed="false">
      <c r="B10" s="75" t="n">
        <f aca="false">ROW(B10)-ROW(B$3)</f>
        <v>7</v>
      </c>
      <c r="C10" s="42" t="s">
        <v>65</v>
      </c>
      <c r="D10" s="43"/>
      <c r="E10" s="43"/>
      <c r="F10" s="44" t="s">
        <v>22</v>
      </c>
      <c r="G10" s="45" t="n">
        <v>165773</v>
      </c>
      <c r="H10" s="46" t="n">
        <v>2894</v>
      </c>
      <c r="I10" s="30"/>
      <c r="J10" s="47" t="s">
        <v>66</v>
      </c>
      <c r="K10" s="48" t="n">
        <v>3</v>
      </c>
      <c r="L10" s="49" t="n">
        <v>9</v>
      </c>
      <c r="N10" s="76" t="s">
        <v>67</v>
      </c>
      <c r="O10" s="77" t="s">
        <v>68</v>
      </c>
      <c r="P10" s="78"/>
      <c r="Q10" s="77" t="s">
        <v>69</v>
      </c>
      <c r="R10" s="79" t="s">
        <v>70</v>
      </c>
      <c r="S10" s="80"/>
      <c r="T10" s="81"/>
      <c r="V10" s="82"/>
    </row>
    <row r="11" s="58" customFormat="true" ht="15" hidden="false" customHeight="true" outlineLevel="0" collapsed="false">
      <c r="B11" s="83" t="n">
        <f aca="false">ROW(B11)-ROW(B$3)</f>
        <v>8</v>
      </c>
      <c r="C11" s="60" t="s">
        <v>71</v>
      </c>
      <c r="D11" s="84"/>
      <c r="E11" s="84"/>
      <c r="F11" s="62" t="s">
        <v>22</v>
      </c>
      <c r="G11" s="85" t="n">
        <v>114357</v>
      </c>
      <c r="H11" s="86" t="n">
        <v>2694</v>
      </c>
      <c r="I11" s="65"/>
      <c r="J11" s="66" t="s">
        <v>72</v>
      </c>
      <c r="K11" s="67" t="n">
        <v>3</v>
      </c>
      <c r="L11" s="68" t="n">
        <v>3</v>
      </c>
      <c r="N11" s="69" t="s">
        <v>73</v>
      </c>
      <c r="O11" s="37"/>
      <c r="P11" s="70" t="s">
        <v>74</v>
      </c>
      <c r="Q11" s="70" t="s">
        <v>75</v>
      </c>
      <c r="R11" s="87" t="s">
        <v>76</v>
      </c>
      <c r="S11" s="88"/>
      <c r="T11" s="89"/>
      <c r="V11" s="73"/>
    </row>
    <row r="12" s="58" customFormat="true" ht="15" hidden="false" customHeight="true" outlineLevel="0" collapsed="false">
      <c r="B12" s="59" t="n">
        <f aca="false">ROW(B12)-ROW(B$3)</f>
        <v>9</v>
      </c>
      <c r="C12" s="60" t="s">
        <v>77</v>
      </c>
      <c r="D12" s="61"/>
      <c r="E12" s="61"/>
      <c r="F12" s="62" t="s">
        <v>78</v>
      </c>
      <c r="G12" s="63" t="n">
        <v>114541</v>
      </c>
      <c r="H12" s="64" t="s">
        <v>79</v>
      </c>
      <c r="I12" s="65"/>
      <c r="J12" s="66" t="s">
        <v>80</v>
      </c>
      <c r="K12" s="67" t="n">
        <v>3</v>
      </c>
      <c r="L12" s="68" t="n">
        <v>8</v>
      </c>
      <c r="N12" s="69" t="s">
        <v>81</v>
      </c>
      <c r="O12" s="37"/>
      <c r="P12" s="70" t="s">
        <v>82</v>
      </c>
      <c r="Q12" s="90" t="s">
        <v>83</v>
      </c>
      <c r="R12" s="91"/>
      <c r="S12" s="89"/>
      <c r="T12" s="89"/>
      <c r="V12" s="92"/>
    </row>
    <row r="13" s="58" customFormat="true" ht="15" hidden="false" customHeight="true" outlineLevel="0" collapsed="false">
      <c r="B13" s="59" t="n">
        <f aca="false">ROW(B13)-ROW(B$3)</f>
        <v>10</v>
      </c>
      <c r="C13" s="60" t="s">
        <v>84</v>
      </c>
      <c r="D13" s="61"/>
      <c r="E13" s="61"/>
      <c r="F13" s="62" t="s">
        <v>85</v>
      </c>
      <c r="G13" s="63" t="n">
        <v>168703</v>
      </c>
      <c r="H13" s="64" t="s">
        <v>86</v>
      </c>
      <c r="I13" s="65"/>
      <c r="J13" s="66" t="s">
        <v>87</v>
      </c>
      <c r="K13" s="67" t="n">
        <v>3</v>
      </c>
      <c r="L13" s="68" t="n">
        <v>10</v>
      </c>
      <c r="N13" s="69" t="s">
        <v>88</v>
      </c>
      <c r="O13" s="70" t="s">
        <v>89</v>
      </c>
      <c r="P13" s="37"/>
      <c r="Q13" s="90" t="s">
        <v>90</v>
      </c>
      <c r="R13" s="88"/>
      <c r="S13" s="89"/>
      <c r="T13" s="89"/>
      <c r="V13" s="92"/>
    </row>
    <row r="14" s="58" customFormat="true" ht="15" hidden="false" customHeight="true" outlineLevel="0" collapsed="false">
      <c r="B14" s="59" t="n">
        <f aca="false">ROW(B14)-ROW(B$3)</f>
        <v>11</v>
      </c>
      <c r="C14" s="60" t="s">
        <v>91</v>
      </c>
      <c r="D14" s="61" t="s">
        <v>28</v>
      </c>
      <c r="E14" s="61"/>
      <c r="F14" s="62" t="s">
        <v>22</v>
      </c>
      <c r="G14" s="63" t="n">
        <v>165770</v>
      </c>
      <c r="H14" s="64" t="n">
        <v>2891</v>
      </c>
      <c r="I14" s="65"/>
      <c r="J14" s="66" t="s">
        <v>92</v>
      </c>
      <c r="K14" s="67" t="n">
        <v>3</v>
      </c>
      <c r="L14" s="68" t="n">
        <v>13</v>
      </c>
      <c r="N14" s="69" t="s">
        <v>93</v>
      </c>
      <c r="O14" s="37"/>
      <c r="P14" s="70" t="s">
        <v>94</v>
      </c>
      <c r="Q14" s="93" t="s">
        <v>95</v>
      </c>
      <c r="R14" s="88"/>
      <c r="S14" s="89"/>
      <c r="T14" s="89"/>
      <c r="V14" s="92"/>
    </row>
    <row r="15" s="58" customFormat="true" ht="15" hidden="false" customHeight="true" outlineLevel="0" collapsed="false">
      <c r="B15" s="59" t="n">
        <f aca="false">ROW(B15)-ROW(B$3)</f>
        <v>12</v>
      </c>
      <c r="C15" s="60" t="s">
        <v>96</v>
      </c>
      <c r="D15" s="61"/>
      <c r="E15" s="61"/>
      <c r="F15" s="62" t="s">
        <v>22</v>
      </c>
      <c r="G15" s="63" t="n">
        <v>165767</v>
      </c>
      <c r="H15" s="64" t="n">
        <v>2890</v>
      </c>
      <c r="I15" s="65"/>
      <c r="J15" s="66" t="s">
        <v>97</v>
      </c>
      <c r="K15" s="67" t="n">
        <v>3</v>
      </c>
      <c r="L15" s="68" t="n">
        <v>16</v>
      </c>
      <c r="N15" s="69" t="s">
        <v>98</v>
      </c>
      <c r="O15" s="70" t="s">
        <v>99</v>
      </c>
      <c r="P15" s="94"/>
      <c r="Q15" s="95" t="s">
        <v>100</v>
      </c>
      <c r="R15" s="88"/>
      <c r="S15" s="89"/>
      <c r="T15" s="89"/>
      <c r="V15" s="96"/>
    </row>
    <row r="16" s="58" customFormat="true" ht="15" hidden="false" customHeight="true" outlineLevel="0" collapsed="false">
      <c r="B16" s="59" t="n">
        <f aca="false">ROW(B16)-ROW(B$3)</f>
        <v>13</v>
      </c>
      <c r="C16" s="60" t="s">
        <v>101</v>
      </c>
      <c r="D16" s="61"/>
      <c r="E16" s="61"/>
      <c r="F16" s="62" t="s">
        <v>102</v>
      </c>
      <c r="G16" s="63" t="n">
        <v>169854</v>
      </c>
      <c r="H16" s="64" t="s">
        <v>103</v>
      </c>
      <c r="I16" s="65"/>
      <c r="J16" s="66" t="s">
        <v>104</v>
      </c>
      <c r="K16" s="67" t="n">
        <v>3</v>
      </c>
      <c r="L16" s="68" t="n">
        <v>11</v>
      </c>
      <c r="N16" s="69" t="s">
        <v>105</v>
      </c>
      <c r="O16" s="90" t="s">
        <v>106</v>
      </c>
      <c r="P16" s="91"/>
      <c r="Q16" s="97"/>
      <c r="R16" s="89"/>
      <c r="S16" s="89"/>
      <c r="T16" s="89"/>
      <c r="V16" s="96"/>
    </row>
    <row r="17" s="58" customFormat="true" ht="15" hidden="false" customHeight="true" outlineLevel="0" collapsed="false">
      <c r="B17" s="59" t="n">
        <f aca="false">ROW(B17)-ROW(B$3)</f>
        <v>14</v>
      </c>
      <c r="C17" s="60" t="s">
        <v>107</v>
      </c>
      <c r="D17" s="61"/>
      <c r="E17" s="61"/>
      <c r="F17" s="62" t="s">
        <v>102</v>
      </c>
      <c r="G17" s="63" t="n">
        <v>140150</v>
      </c>
      <c r="H17" s="64" t="s">
        <v>108</v>
      </c>
      <c r="I17" s="65"/>
      <c r="J17" s="98" t="s">
        <v>109</v>
      </c>
      <c r="K17" s="67" t="n">
        <v>3</v>
      </c>
      <c r="L17" s="68" t="n">
        <v>12</v>
      </c>
      <c r="N17" s="69" t="s">
        <v>110</v>
      </c>
      <c r="O17" s="90" t="s">
        <v>111</v>
      </c>
      <c r="P17" s="88"/>
      <c r="Q17" s="89"/>
      <c r="R17" s="89"/>
      <c r="S17" s="89"/>
      <c r="T17" s="89"/>
      <c r="V17" s="96"/>
    </row>
    <row r="18" s="58" customFormat="true" ht="15" hidden="false" customHeight="true" outlineLevel="0" collapsed="false">
      <c r="B18" s="59" t="n">
        <f aca="false">ROW(B18)-ROW(B$3)</f>
        <v>15</v>
      </c>
      <c r="C18" s="60" t="s">
        <v>112</v>
      </c>
      <c r="D18" s="61" t="s">
        <v>28</v>
      </c>
      <c r="E18" s="61"/>
      <c r="F18" s="62" t="s">
        <v>22</v>
      </c>
      <c r="G18" s="63" t="n">
        <v>169981</v>
      </c>
      <c r="H18" s="64" t="n">
        <v>2830</v>
      </c>
      <c r="I18" s="65"/>
      <c r="J18" s="66" t="s">
        <v>113</v>
      </c>
      <c r="K18" s="67" t="n">
        <v>3</v>
      </c>
      <c r="L18" s="68" t="n">
        <v>14</v>
      </c>
      <c r="N18" s="69" t="s">
        <v>114</v>
      </c>
      <c r="O18" s="90" t="s">
        <v>115</v>
      </c>
      <c r="P18" s="88"/>
      <c r="Q18" s="89"/>
      <c r="R18" s="89"/>
      <c r="S18" s="89"/>
      <c r="T18" s="89"/>
      <c r="V18" s="96"/>
    </row>
    <row r="19" s="7" customFormat="true" ht="15" hidden="false" customHeight="true" outlineLevel="0" collapsed="false">
      <c r="B19" s="54" t="n">
        <f aca="false">ROW(B19)-ROW(B$3)</f>
        <v>16</v>
      </c>
      <c r="C19" s="42" t="s">
        <v>116</v>
      </c>
      <c r="D19" s="43" t="s">
        <v>28</v>
      </c>
      <c r="E19" s="43"/>
      <c r="F19" s="44" t="s">
        <v>22</v>
      </c>
      <c r="G19" s="45" t="n">
        <v>165775</v>
      </c>
      <c r="H19" s="46" t="n">
        <v>2806</v>
      </c>
      <c r="I19" s="30"/>
      <c r="J19" s="47" t="s">
        <v>117</v>
      </c>
      <c r="K19" s="48" t="n">
        <v>3</v>
      </c>
      <c r="L19" s="49" t="n">
        <v>15</v>
      </c>
      <c r="N19" s="99" t="s">
        <v>118</v>
      </c>
      <c r="O19" s="100" t="s">
        <v>119</v>
      </c>
      <c r="P19" s="88"/>
      <c r="Q19" s="101"/>
      <c r="R19" s="101"/>
      <c r="S19" s="101"/>
      <c r="T19" s="101"/>
    </row>
    <row r="20" s="7" customFormat="true" ht="15" hidden="false" customHeight="true" outlineLevel="0" collapsed="false">
      <c r="B20" s="54" t="n">
        <f aca="false">ROW(B20)-ROW(B$3)</f>
        <v>17</v>
      </c>
      <c r="C20" s="42" t="s">
        <v>120</v>
      </c>
      <c r="D20" s="43"/>
      <c r="E20" s="43"/>
      <c r="F20" s="62" t="s">
        <v>102</v>
      </c>
      <c r="G20" s="45" t="n">
        <v>169842</v>
      </c>
      <c r="H20" s="46" t="s">
        <v>37</v>
      </c>
      <c r="I20" s="30"/>
      <c r="J20" s="47" t="s">
        <v>121</v>
      </c>
      <c r="K20" s="48" t="n">
        <v>3</v>
      </c>
      <c r="L20" s="49" t="n">
        <v>17</v>
      </c>
      <c r="N20" s="102"/>
      <c r="O20" s="102"/>
      <c r="P20" s="102"/>
      <c r="Q20" s="102"/>
      <c r="R20" s="102"/>
      <c r="S20" s="102"/>
    </row>
    <row r="21" s="7" customFormat="true" ht="15" hidden="false" customHeight="true" outlineLevel="0" collapsed="false">
      <c r="B21" s="54" t="n">
        <f aca="false">ROW(B21)-ROW(B$3)</f>
        <v>18</v>
      </c>
      <c r="C21" s="42" t="s">
        <v>122</v>
      </c>
      <c r="D21" s="43"/>
      <c r="E21" s="43"/>
      <c r="F21" s="62" t="s">
        <v>102</v>
      </c>
      <c r="G21" s="45" t="n">
        <v>136447</v>
      </c>
      <c r="H21" s="46" t="s">
        <v>123</v>
      </c>
      <c r="I21" s="30"/>
      <c r="J21" s="47" t="s">
        <v>124</v>
      </c>
      <c r="K21" s="48" t="n">
        <v>3</v>
      </c>
      <c r="L21" s="49" t="n">
        <v>18</v>
      </c>
      <c r="N21" s="102"/>
      <c r="O21" s="102"/>
      <c r="P21" s="102"/>
      <c r="Q21" s="102"/>
      <c r="R21" s="102"/>
      <c r="S21" s="102"/>
    </row>
    <row r="22" s="7" customFormat="true" ht="15" hidden="false" customHeight="true" outlineLevel="0" collapsed="false">
      <c r="B22" s="103" t="n">
        <f aca="false">ROW(B22)-ROW(B$3)</f>
        <v>19</v>
      </c>
      <c r="C22" s="104" t="s">
        <v>125</v>
      </c>
      <c r="D22" s="105"/>
      <c r="E22" s="105"/>
      <c r="F22" s="44" t="s">
        <v>22</v>
      </c>
      <c r="G22" s="106" t="n">
        <v>169984</v>
      </c>
      <c r="H22" s="107" t="n">
        <v>2827</v>
      </c>
      <c r="I22" s="30"/>
      <c r="J22" s="47" t="s">
        <v>126</v>
      </c>
      <c r="K22" s="48" t="n">
        <v>3</v>
      </c>
      <c r="L22" s="49" t="n">
        <v>19</v>
      </c>
      <c r="N22" s="102"/>
      <c r="O22" s="102"/>
      <c r="P22" s="102"/>
      <c r="Q22" s="102"/>
      <c r="R22" s="102"/>
      <c r="S22" s="102"/>
    </row>
    <row r="23" s="7" customFormat="true" ht="15" hidden="false" customHeight="true" outlineLevel="0" collapsed="false">
      <c r="B23" s="54" t="n">
        <f aca="false">ROW(B23)-ROW(B$3)</f>
        <v>20</v>
      </c>
      <c r="C23" s="42" t="s">
        <v>127</v>
      </c>
      <c r="D23" s="43"/>
      <c r="E23" s="43"/>
      <c r="F23" s="44" t="s">
        <v>22</v>
      </c>
      <c r="G23" s="45" t="n">
        <v>169986</v>
      </c>
      <c r="H23" s="46" t="n">
        <v>2829</v>
      </c>
      <c r="I23" s="108"/>
      <c r="J23" s="47" t="s">
        <v>128</v>
      </c>
      <c r="K23" s="48" t="n">
        <v>3</v>
      </c>
      <c r="L23" s="49" t="n">
        <v>20</v>
      </c>
      <c r="N23" s="102"/>
      <c r="O23" s="102"/>
      <c r="P23" s="102"/>
      <c r="Q23" s="102"/>
      <c r="R23" s="102"/>
      <c r="S23" s="102"/>
    </row>
    <row r="24" s="7" customFormat="true" ht="14.25" hidden="false" customHeight="true" outlineLevel="0" collapsed="false">
      <c r="B24" s="54" t="n">
        <v>21</v>
      </c>
      <c r="C24" s="42" t="s">
        <v>129</v>
      </c>
      <c r="D24" s="43"/>
      <c r="E24" s="43"/>
      <c r="F24" s="62" t="s">
        <v>102</v>
      </c>
      <c r="G24" s="45" t="n">
        <v>136448</v>
      </c>
      <c r="H24" s="46" t="s">
        <v>130</v>
      </c>
      <c r="I24" s="109"/>
      <c r="J24" s="110" t="s">
        <v>131</v>
      </c>
      <c r="K24" s="48" t="n">
        <v>3</v>
      </c>
      <c r="L24" s="49" t="n">
        <v>21</v>
      </c>
    </row>
    <row r="25" customFormat="false" ht="15" hidden="false" customHeight="false" outlineLevel="0" collapsed="false">
      <c r="B25" s="54" t="n">
        <v>22</v>
      </c>
      <c r="C25" s="42" t="s">
        <v>132</v>
      </c>
      <c r="D25" s="43"/>
      <c r="E25" s="43"/>
      <c r="F25" s="44" t="s">
        <v>22</v>
      </c>
      <c r="G25" s="45" t="n">
        <v>169982</v>
      </c>
      <c r="H25" s="46" t="n">
        <v>2831</v>
      </c>
      <c r="I25" s="111"/>
      <c r="J25" s="112" t="s">
        <v>133</v>
      </c>
      <c r="K25" s="48" t="n">
        <v>3</v>
      </c>
      <c r="L25" s="49" t="n">
        <v>22</v>
      </c>
    </row>
    <row r="26" customFormat="false" ht="15" hidden="false" customHeight="false" outlineLevel="0" collapsed="false">
      <c r="B26" s="54" t="n">
        <v>23</v>
      </c>
      <c r="C26" s="42" t="s">
        <v>134</v>
      </c>
      <c r="D26" s="43"/>
      <c r="E26" s="43"/>
      <c r="F26" s="44" t="s">
        <v>22</v>
      </c>
      <c r="G26" s="45" t="n">
        <v>169983</v>
      </c>
      <c r="H26" s="46" t="n">
        <v>2826</v>
      </c>
      <c r="I26" s="111"/>
      <c r="J26" s="112" t="s">
        <v>135</v>
      </c>
      <c r="K26" s="113" t="n">
        <v>3</v>
      </c>
      <c r="L26" s="49" t="n">
        <v>23</v>
      </c>
    </row>
    <row r="27" customFormat="false" ht="15" hidden="false" customHeight="false" outlineLevel="0" collapsed="false">
      <c r="B27" s="54" t="n">
        <v>24</v>
      </c>
      <c r="C27" s="42" t="s">
        <v>136</v>
      </c>
      <c r="D27" s="43"/>
      <c r="E27" s="43"/>
      <c r="F27" s="44" t="s">
        <v>22</v>
      </c>
      <c r="G27" s="45" t="n">
        <v>165780</v>
      </c>
      <c r="H27" s="46" t="n">
        <v>2900</v>
      </c>
      <c r="I27" s="111"/>
      <c r="J27" s="112" t="s">
        <v>137</v>
      </c>
      <c r="K27" s="113" t="n">
        <v>3</v>
      </c>
      <c r="L27" s="49" t="n">
        <v>24</v>
      </c>
    </row>
    <row r="28" customFormat="false" ht="16" hidden="false" customHeight="false" outlineLevel="0" collapsed="false">
      <c r="B28" s="114" t="n">
        <v>25</v>
      </c>
      <c r="C28" s="115" t="s">
        <v>138</v>
      </c>
      <c r="D28" s="116"/>
      <c r="E28" s="116"/>
      <c r="F28" s="117" t="s">
        <v>22</v>
      </c>
      <c r="G28" s="118" t="n">
        <v>169985</v>
      </c>
      <c r="H28" s="119" t="s">
        <v>139</v>
      </c>
      <c r="I28" s="111"/>
      <c r="J28" s="120" t="s">
        <v>140</v>
      </c>
      <c r="K28" s="121" t="n">
        <v>3</v>
      </c>
      <c r="L28" s="122" t="n">
        <v>25</v>
      </c>
    </row>
    <row r="30" customFormat="false" ht="13" hidden="false" customHeight="false" outlineLevel="0" collapsed="false">
      <c r="B30" s="123"/>
      <c r="C30" s="124"/>
      <c r="D30" s="124"/>
      <c r="E30" s="124"/>
      <c r="F30" s="124"/>
      <c r="G30" s="124"/>
      <c r="H30" s="125"/>
      <c r="I30" s="124"/>
      <c r="J30" s="126"/>
      <c r="K30" s="124"/>
      <c r="L30" s="124"/>
      <c r="M30" s="124"/>
      <c r="N30" s="124"/>
    </row>
    <row r="31" customFormat="false" ht="13" hidden="false" customHeight="false" outlineLevel="0" collapsed="false">
      <c r="B31" s="123"/>
      <c r="C31" s="124"/>
      <c r="D31" s="124"/>
      <c r="E31" s="124"/>
      <c r="F31" s="124"/>
      <c r="G31" s="124"/>
      <c r="H31" s="125"/>
      <c r="I31" s="124"/>
      <c r="J31" s="126"/>
      <c r="K31" s="124"/>
      <c r="L31" s="124"/>
      <c r="M31" s="124"/>
      <c r="N31" s="124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10.9921875" defaultRowHeight="15" zeroHeight="false" outlineLevelRow="0" outlineLevelCol="0"/>
  <cols>
    <col collapsed="false" customWidth="true" hidden="false" outlineLevel="0" max="1" min="1" style="127" width="0.66"/>
    <col collapsed="false" customWidth="true" hidden="false" outlineLevel="0" max="2" min="2" style="128" width="7.65"/>
    <col collapsed="false" customWidth="true" hidden="false" outlineLevel="0" max="3" min="3" style="129" width="3.66"/>
    <col collapsed="false" customWidth="true" hidden="false" outlineLevel="0" max="4" min="4" style="130" width="8.66"/>
    <col collapsed="false" customWidth="true" hidden="false" outlineLevel="0" max="5" min="5" style="130" width="20.66"/>
    <col collapsed="false" customWidth="true" hidden="false" outlineLevel="0" max="6" min="6" style="131" width="3.66"/>
    <col collapsed="false" customWidth="true" hidden="false" outlineLevel="0" max="7" min="7" style="132" width="1.65"/>
    <col collapsed="false" customWidth="true" hidden="false" outlineLevel="0" max="8" min="8" style="133" width="7.65"/>
    <col collapsed="false" customWidth="true" hidden="false" outlineLevel="0" max="9" min="9" style="133" width="3.66"/>
    <col collapsed="false" customWidth="true" hidden="false" outlineLevel="0" max="10" min="10" style="133" width="6.65"/>
    <col collapsed="false" customWidth="true" hidden="false" outlineLevel="0" max="11" min="11" style="133" width="20.66"/>
    <col collapsed="false" customWidth="true" hidden="false" outlineLevel="0" max="12" min="12" style="134" width="3.66"/>
    <col collapsed="false" customWidth="true" hidden="false" outlineLevel="0" max="13" min="13" style="132" width="1.65"/>
    <col collapsed="false" customWidth="true" hidden="false" outlineLevel="0" max="14" min="14" style="133" width="7.65"/>
    <col collapsed="false" customWidth="true" hidden="false" outlineLevel="0" max="15" min="15" style="133" width="3.66"/>
    <col collapsed="false" customWidth="true" hidden="false" outlineLevel="0" max="16" min="16" style="133" width="6.65"/>
    <col collapsed="false" customWidth="true" hidden="false" outlineLevel="0" max="17" min="17" style="133" width="20.66"/>
    <col collapsed="false" customWidth="true" hidden="false" outlineLevel="0" max="18" min="18" style="135" width="6.65"/>
    <col collapsed="false" customWidth="true" hidden="false" outlineLevel="0" max="19" min="19" style="134" width="3.66"/>
    <col collapsed="false" customWidth="true" hidden="false" outlineLevel="0" max="20" min="20" style="132" width="1.65"/>
    <col collapsed="false" customWidth="true" hidden="false" outlineLevel="0" max="21" min="21" style="133" width="7.65"/>
    <col collapsed="false" customWidth="true" hidden="false" outlineLevel="0" max="22" min="22" style="133" width="3.66"/>
    <col collapsed="false" customWidth="true" hidden="false" outlineLevel="0" max="23" min="23" style="133" width="6.65"/>
    <col collapsed="false" customWidth="true" hidden="false" outlineLevel="0" max="24" min="24" style="133" width="20.66"/>
    <col collapsed="false" customWidth="true" hidden="false" outlineLevel="0" max="25" min="25" style="134" width="3.66"/>
    <col collapsed="false" customWidth="true" hidden="false" outlineLevel="0" max="27" min="26" style="132" width="1.65"/>
    <col collapsed="false" customWidth="true" hidden="false" outlineLevel="0" max="28" min="28" style="133" width="7.16"/>
    <col collapsed="false" customWidth="true" hidden="false" outlineLevel="0" max="29" min="29" style="133" width="3.66"/>
    <col collapsed="false" customWidth="true" hidden="false" outlineLevel="0" max="30" min="30" style="133" width="7.33"/>
    <col collapsed="false" customWidth="true" hidden="false" outlineLevel="0" max="31" min="31" style="133" width="20.66"/>
    <col collapsed="false" customWidth="true" hidden="false" outlineLevel="0" max="32" min="32" style="134" width="3.66"/>
    <col collapsed="false" customWidth="true" hidden="false" outlineLevel="0" max="33" min="33" style="133" width="0.99"/>
    <col collapsed="false" customWidth="false" hidden="false" outlineLevel="0" max="257" min="34" style="133" width="10.99"/>
  </cols>
  <sheetData>
    <row r="1" s="140" customFormat="true" ht="9.75" hidden="false" customHeight="true" outlineLevel="0" collapsed="false">
      <c r="A1" s="136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</row>
    <row r="2" s="143" customFormat="true" ht="15" hidden="false" customHeight="true" outlineLevel="0" collapsed="false">
      <c r="A2" s="141"/>
      <c r="B2" s="142" t="s">
        <v>141</v>
      </c>
      <c r="C2" s="142"/>
      <c r="D2" s="142"/>
      <c r="E2" s="142"/>
      <c r="F2" s="142"/>
      <c r="H2" s="142" t="s">
        <v>142</v>
      </c>
      <c r="I2" s="142"/>
      <c r="J2" s="142"/>
      <c r="K2" s="142"/>
      <c r="L2" s="142"/>
      <c r="M2" s="144"/>
      <c r="N2" s="145"/>
      <c r="O2" s="145"/>
      <c r="P2" s="145"/>
      <c r="Q2" s="145"/>
      <c r="R2" s="145"/>
      <c r="S2" s="145"/>
      <c r="T2" s="144"/>
      <c r="U2" s="142" t="s">
        <v>143</v>
      </c>
      <c r="V2" s="142"/>
      <c r="W2" s="142"/>
      <c r="X2" s="142"/>
      <c r="Y2" s="142"/>
      <c r="Z2" s="144"/>
      <c r="AA2" s="144"/>
      <c r="AB2" s="142" t="s">
        <v>144</v>
      </c>
      <c r="AC2" s="142"/>
      <c r="AD2" s="142"/>
      <c r="AE2" s="142"/>
      <c r="AF2" s="142"/>
    </row>
    <row r="3" s="146" customFormat="true" ht="3" hidden="false" customHeight="true" outlineLevel="0" collapsed="false">
      <c r="F3" s="147"/>
      <c r="H3" s="148"/>
      <c r="I3" s="148"/>
      <c r="J3" s="148"/>
      <c r="K3" s="148"/>
      <c r="L3" s="149"/>
      <c r="M3" s="150"/>
      <c r="N3" s="151"/>
      <c r="O3" s="151"/>
      <c r="P3" s="151"/>
      <c r="Q3" s="151"/>
      <c r="R3" s="152"/>
      <c r="S3" s="153"/>
      <c r="T3" s="150"/>
      <c r="Y3" s="147"/>
      <c r="Z3" s="150"/>
      <c r="AA3" s="150"/>
      <c r="AB3" s="151"/>
      <c r="AC3" s="151"/>
      <c r="AD3" s="151"/>
      <c r="AE3" s="151"/>
      <c r="AF3" s="153"/>
    </row>
    <row r="4" s="160" customFormat="true" ht="15" hidden="false" customHeight="true" outlineLevel="0" collapsed="false">
      <c r="A4" s="154"/>
      <c r="B4" s="155" t="n">
        <v>1</v>
      </c>
      <c r="C4" s="156" t="s">
        <v>145</v>
      </c>
      <c r="D4" s="157" t="s">
        <v>146</v>
      </c>
      <c r="E4" s="157" t="s">
        <v>96</v>
      </c>
      <c r="F4" s="158" t="n">
        <v>4</v>
      </c>
      <c r="G4" s="159"/>
      <c r="L4" s="161"/>
      <c r="M4" s="150"/>
      <c r="N4" s="162"/>
      <c r="O4" s="162"/>
      <c r="P4" s="162"/>
      <c r="Q4" s="162"/>
      <c r="R4" s="163"/>
      <c r="S4" s="164"/>
      <c r="T4" s="150"/>
      <c r="Y4" s="161"/>
      <c r="Z4" s="150"/>
      <c r="AA4" s="150"/>
      <c r="AB4" s="165"/>
      <c r="AC4" s="166"/>
      <c r="AD4" s="167"/>
      <c r="AE4" s="167"/>
      <c r="AF4" s="168"/>
    </row>
    <row r="5" s="160" customFormat="true" ht="15" hidden="false" customHeight="true" outlineLevel="0" collapsed="false">
      <c r="A5" s="154"/>
      <c r="B5" s="155"/>
      <c r="C5" s="169" t="s">
        <v>147</v>
      </c>
      <c r="D5" s="170" t="s">
        <v>146</v>
      </c>
      <c r="E5" s="170" t="s">
        <v>35</v>
      </c>
      <c r="F5" s="171" t="n">
        <v>1</v>
      </c>
      <c r="G5" s="159"/>
      <c r="L5" s="161"/>
      <c r="M5" s="150"/>
      <c r="N5" s="162"/>
      <c r="O5" s="162"/>
      <c r="P5" s="162"/>
      <c r="Q5" s="162"/>
      <c r="R5" s="163"/>
      <c r="S5" s="164"/>
      <c r="T5" s="150"/>
      <c r="Y5" s="161"/>
      <c r="Z5" s="150"/>
      <c r="AA5" s="150"/>
      <c r="AB5" s="165"/>
      <c r="AC5" s="166"/>
      <c r="AD5" s="167"/>
      <c r="AE5" s="167"/>
      <c r="AF5" s="168"/>
    </row>
    <row r="6" s="160" customFormat="true" ht="15" hidden="false" customHeight="true" outlineLevel="0" collapsed="false">
      <c r="A6" s="154"/>
      <c r="B6" s="155"/>
      <c r="C6" s="169" t="s">
        <v>148</v>
      </c>
      <c r="D6" s="170" t="s">
        <v>146</v>
      </c>
      <c r="E6" s="170" t="s">
        <v>77</v>
      </c>
      <c r="F6" s="171" t="n">
        <v>2</v>
      </c>
      <c r="G6" s="159"/>
      <c r="H6" s="172" t="n">
        <v>7</v>
      </c>
      <c r="I6" s="173" t="s">
        <v>149</v>
      </c>
      <c r="J6" s="174" t="n">
        <v>1</v>
      </c>
      <c r="K6" s="174" t="s">
        <v>77</v>
      </c>
      <c r="L6" s="158" t="n">
        <v>3</v>
      </c>
      <c r="M6" s="150"/>
      <c r="N6" s="162"/>
      <c r="O6" s="162"/>
      <c r="P6" s="162"/>
      <c r="Q6" s="162"/>
      <c r="R6" s="163"/>
      <c r="S6" s="164"/>
      <c r="T6" s="150"/>
      <c r="Y6" s="161"/>
      <c r="Z6" s="150"/>
      <c r="AA6" s="150"/>
      <c r="AB6" s="165"/>
      <c r="AC6" s="166"/>
      <c r="AD6" s="167"/>
      <c r="AE6" s="167"/>
      <c r="AF6" s="168"/>
    </row>
    <row r="7" s="160" customFormat="true" ht="15" hidden="false" customHeight="true" outlineLevel="0" collapsed="false">
      <c r="A7" s="154"/>
      <c r="B7" s="155"/>
      <c r="C7" s="175" t="s">
        <v>150</v>
      </c>
      <c r="D7" s="176" t="s">
        <v>146</v>
      </c>
      <c r="E7" s="176" t="s">
        <v>65</v>
      </c>
      <c r="F7" s="177" t="n">
        <v>3</v>
      </c>
      <c r="G7" s="159"/>
      <c r="H7" s="172"/>
      <c r="I7" s="178" t="s">
        <v>147</v>
      </c>
      <c r="J7" s="179" t="n">
        <v>1</v>
      </c>
      <c r="K7" s="179" t="s">
        <v>35</v>
      </c>
      <c r="L7" s="171" t="n">
        <v>1</v>
      </c>
      <c r="M7" s="150"/>
      <c r="N7" s="162"/>
      <c r="O7" s="162"/>
      <c r="P7" s="162"/>
      <c r="Q7" s="162"/>
      <c r="R7" s="163"/>
      <c r="S7" s="164"/>
      <c r="T7" s="150"/>
      <c r="Y7" s="161"/>
      <c r="Z7" s="150"/>
      <c r="AA7" s="150"/>
      <c r="AB7" s="180"/>
      <c r="AC7" s="166"/>
      <c r="AD7" s="167"/>
      <c r="AE7" s="167"/>
      <c r="AF7" s="168"/>
    </row>
    <row r="8" s="160" customFormat="true" ht="15" hidden="false" customHeight="true" outlineLevel="0" collapsed="false">
      <c r="A8" s="154"/>
      <c r="B8" s="155" t="n">
        <v>2</v>
      </c>
      <c r="C8" s="156" t="s">
        <v>151</v>
      </c>
      <c r="D8" s="157" t="s">
        <v>146</v>
      </c>
      <c r="E8" s="157" t="s">
        <v>91</v>
      </c>
      <c r="F8" s="158" t="n">
        <v>2</v>
      </c>
      <c r="G8" s="181"/>
      <c r="H8" s="172"/>
      <c r="I8" s="178" t="s">
        <v>147</v>
      </c>
      <c r="J8" s="179" t="n">
        <v>2</v>
      </c>
      <c r="K8" s="179" t="s">
        <v>21</v>
      </c>
      <c r="L8" s="171" t="n">
        <v>2</v>
      </c>
      <c r="M8" s="182"/>
      <c r="N8" s="165"/>
      <c r="O8" s="166"/>
      <c r="P8" s="183"/>
      <c r="Q8" s="183"/>
      <c r="R8" s="184"/>
      <c r="S8" s="185"/>
      <c r="T8" s="150"/>
      <c r="Y8" s="161"/>
      <c r="Z8" s="150"/>
      <c r="AA8" s="150"/>
      <c r="AF8" s="161"/>
    </row>
    <row r="9" s="160" customFormat="true" ht="15" hidden="false" customHeight="true" outlineLevel="0" collapsed="false">
      <c r="A9" s="154"/>
      <c r="B9" s="155"/>
      <c r="C9" s="169" t="s">
        <v>152</v>
      </c>
      <c r="D9" s="170" t="s">
        <v>146</v>
      </c>
      <c r="E9" s="170" t="s">
        <v>42</v>
      </c>
      <c r="F9" s="171" t="n">
        <v>4</v>
      </c>
      <c r="G9" s="186"/>
      <c r="H9" s="172"/>
      <c r="I9" s="187" t="s">
        <v>149</v>
      </c>
      <c r="J9" s="188" t="n">
        <v>2</v>
      </c>
      <c r="K9" s="188" t="s">
        <v>91</v>
      </c>
      <c r="L9" s="177" t="n">
        <v>4</v>
      </c>
      <c r="M9" s="189"/>
      <c r="N9" s="165"/>
      <c r="O9" s="166"/>
      <c r="P9" s="183"/>
      <c r="Q9" s="183"/>
      <c r="R9" s="184"/>
      <c r="S9" s="185"/>
      <c r="T9" s="150"/>
      <c r="Y9" s="161"/>
      <c r="Z9" s="150"/>
      <c r="AA9" s="150"/>
      <c r="AF9" s="161"/>
    </row>
    <row r="10" s="160" customFormat="true" ht="15" hidden="false" customHeight="true" outlineLevel="0" collapsed="false">
      <c r="A10" s="154"/>
      <c r="B10" s="155"/>
      <c r="C10" s="169" t="s">
        <v>153</v>
      </c>
      <c r="D10" s="170" t="s">
        <v>146</v>
      </c>
      <c r="E10" s="170" t="s">
        <v>21</v>
      </c>
      <c r="F10" s="171" t="n">
        <v>1</v>
      </c>
      <c r="G10" s="159"/>
      <c r="H10" s="190"/>
      <c r="I10" s="190"/>
      <c r="J10" s="190"/>
      <c r="K10" s="190"/>
      <c r="L10" s="191"/>
      <c r="M10" s="189"/>
      <c r="N10" s="165"/>
      <c r="O10" s="166"/>
      <c r="P10" s="183"/>
      <c r="Q10" s="183"/>
      <c r="R10" s="184"/>
      <c r="S10" s="185"/>
      <c r="T10" s="150"/>
      <c r="U10" s="192" t="n">
        <v>12</v>
      </c>
      <c r="V10" s="173" t="s">
        <v>149</v>
      </c>
      <c r="W10" s="174" t="n">
        <v>7</v>
      </c>
      <c r="X10" s="174" t="s">
        <v>21</v>
      </c>
      <c r="Y10" s="158" t="n">
        <v>2</v>
      </c>
      <c r="Z10" s="150"/>
      <c r="AA10" s="150"/>
      <c r="AB10" s="192" t="s">
        <v>9</v>
      </c>
      <c r="AC10" s="173" t="s">
        <v>149</v>
      </c>
      <c r="AD10" s="174" t="n">
        <v>13</v>
      </c>
      <c r="AE10" s="174" t="s">
        <v>27</v>
      </c>
      <c r="AF10" s="158" t="n">
        <v>2</v>
      </c>
    </row>
    <row r="11" s="160" customFormat="true" ht="15" hidden="false" customHeight="true" outlineLevel="0" collapsed="false">
      <c r="A11" s="154"/>
      <c r="B11" s="155"/>
      <c r="C11" s="175" t="s">
        <v>154</v>
      </c>
      <c r="D11" s="176" t="s">
        <v>146</v>
      </c>
      <c r="E11" s="176" t="s">
        <v>107</v>
      </c>
      <c r="F11" s="177" t="n">
        <v>3</v>
      </c>
      <c r="G11" s="159"/>
      <c r="H11" s="193"/>
      <c r="I11" s="193"/>
      <c r="J11" s="193"/>
      <c r="K11" s="193"/>
      <c r="L11" s="194"/>
      <c r="M11" s="189"/>
      <c r="N11" s="195"/>
      <c r="O11" s="196"/>
      <c r="P11" s="197"/>
      <c r="Q11" s="197"/>
      <c r="R11" s="198"/>
      <c r="S11" s="199"/>
      <c r="T11" s="200"/>
      <c r="U11" s="192"/>
      <c r="V11" s="178" t="s">
        <v>147</v>
      </c>
      <c r="W11" s="179" t="n">
        <v>7</v>
      </c>
      <c r="X11" s="179" t="s">
        <v>35</v>
      </c>
      <c r="Y11" s="171" t="n">
        <v>1</v>
      </c>
      <c r="Z11" s="201"/>
      <c r="AA11" s="202"/>
      <c r="AB11" s="192"/>
      <c r="AC11" s="178" t="s">
        <v>149</v>
      </c>
      <c r="AD11" s="179" t="n">
        <v>12</v>
      </c>
      <c r="AE11" s="179" t="s">
        <v>21</v>
      </c>
      <c r="AF11" s="171" t="n">
        <v>1</v>
      </c>
    </row>
    <row r="12" s="160" customFormat="true" ht="15" hidden="false" customHeight="true" outlineLevel="0" collapsed="false">
      <c r="A12" s="154"/>
      <c r="B12" s="203" t="n">
        <v>3</v>
      </c>
      <c r="C12" s="156" t="s">
        <v>155</v>
      </c>
      <c r="D12" s="157" t="s">
        <v>146</v>
      </c>
      <c r="E12" s="157" t="s">
        <v>112</v>
      </c>
      <c r="F12" s="158" t="n">
        <v>4</v>
      </c>
      <c r="L12" s="161"/>
      <c r="M12" s="189"/>
      <c r="N12" s="204"/>
      <c r="O12" s="166"/>
      <c r="P12" s="183"/>
      <c r="Q12" s="183"/>
      <c r="R12" s="184"/>
      <c r="S12" s="185"/>
      <c r="T12" s="150"/>
      <c r="U12" s="192"/>
      <c r="V12" s="205" t="s">
        <v>147</v>
      </c>
      <c r="W12" s="179" t="n">
        <v>8</v>
      </c>
      <c r="X12" s="179" t="s">
        <v>49</v>
      </c>
      <c r="Y12" s="171" t="n">
        <v>3</v>
      </c>
      <c r="Z12" s="182"/>
      <c r="AA12" s="150"/>
      <c r="AB12" s="192"/>
      <c r="AC12" s="178" t="s">
        <v>147</v>
      </c>
      <c r="AD12" s="179" t="n">
        <v>12</v>
      </c>
      <c r="AE12" s="179" t="s">
        <v>35</v>
      </c>
      <c r="AF12" s="171" t="n">
        <v>3</v>
      </c>
    </row>
    <row r="13" s="160" customFormat="true" ht="15" hidden="false" customHeight="true" outlineLevel="0" collapsed="false">
      <c r="A13" s="154"/>
      <c r="B13" s="203"/>
      <c r="C13" s="169" t="s">
        <v>156</v>
      </c>
      <c r="D13" s="170" t="s">
        <v>146</v>
      </c>
      <c r="E13" s="170" t="s">
        <v>71</v>
      </c>
      <c r="F13" s="171" t="n">
        <v>1</v>
      </c>
      <c r="L13" s="161"/>
      <c r="M13" s="189"/>
      <c r="N13" s="204"/>
      <c r="O13" s="166"/>
      <c r="P13" s="183"/>
      <c r="Q13" s="183"/>
      <c r="R13" s="184"/>
      <c r="S13" s="185"/>
      <c r="T13" s="150"/>
      <c r="U13" s="192"/>
      <c r="V13" s="187" t="s">
        <v>149</v>
      </c>
      <c r="W13" s="188" t="n">
        <v>8</v>
      </c>
      <c r="X13" s="188" t="s">
        <v>157</v>
      </c>
      <c r="Y13" s="177" t="n">
        <v>4</v>
      </c>
      <c r="Z13" s="189"/>
      <c r="AA13" s="150"/>
      <c r="AB13" s="192"/>
      <c r="AC13" s="187" t="s">
        <v>147</v>
      </c>
      <c r="AD13" s="188" t="n">
        <v>13</v>
      </c>
      <c r="AE13" s="188" t="s">
        <v>42</v>
      </c>
      <c r="AF13" s="177" t="n">
        <v>4</v>
      </c>
    </row>
    <row r="14" s="160" customFormat="true" ht="15" hidden="false" customHeight="true" outlineLevel="0" collapsed="false">
      <c r="A14" s="154"/>
      <c r="B14" s="203"/>
      <c r="C14" s="169" t="s">
        <v>158</v>
      </c>
      <c r="D14" s="170" t="s">
        <v>146</v>
      </c>
      <c r="E14" s="170" t="s">
        <v>49</v>
      </c>
      <c r="F14" s="171" t="n">
        <v>2</v>
      </c>
      <c r="H14" s="172" t="n">
        <v>8</v>
      </c>
      <c r="I14" s="173" t="s">
        <v>149</v>
      </c>
      <c r="J14" s="174" t="n">
        <v>3</v>
      </c>
      <c r="K14" s="174" t="s">
        <v>49</v>
      </c>
      <c r="L14" s="158" t="n">
        <v>1</v>
      </c>
      <c r="M14" s="189"/>
      <c r="N14" s="204"/>
      <c r="O14" s="166"/>
      <c r="P14" s="183"/>
      <c r="Q14" s="183"/>
      <c r="R14" s="184"/>
      <c r="S14" s="185"/>
      <c r="T14" s="150"/>
      <c r="Y14" s="161"/>
      <c r="Z14" s="189"/>
      <c r="AA14" s="150"/>
      <c r="AF14" s="161"/>
    </row>
    <row r="15" s="160" customFormat="true" ht="15" hidden="false" customHeight="true" outlineLevel="0" collapsed="false">
      <c r="A15" s="154"/>
      <c r="B15" s="203"/>
      <c r="C15" s="175" t="s">
        <v>159</v>
      </c>
      <c r="D15" s="176" t="s">
        <v>146</v>
      </c>
      <c r="E15" s="176" t="s">
        <v>84</v>
      </c>
      <c r="F15" s="177" t="n">
        <v>3</v>
      </c>
      <c r="H15" s="172"/>
      <c r="I15" s="178" t="s">
        <v>147</v>
      </c>
      <c r="J15" s="179" t="n">
        <v>3</v>
      </c>
      <c r="K15" s="179" t="s">
        <v>71</v>
      </c>
      <c r="L15" s="171" t="n">
        <v>4</v>
      </c>
      <c r="M15" s="202"/>
      <c r="N15" s="204"/>
      <c r="O15" s="166"/>
      <c r="P15" s="183"/>
      <c r="Q15" s="183"/>
      <c r="R15" s="184"/>
      <c r="S15" s="185"/>
      <c r="T15" s="150"/>
      <c r="Y15" s="161"/>
      <c r="Z15" s="189"/>
      <c r="AA15" s="150"/>
      <c r="AF15" s="161"/>
    </row>
    <row r="16" s="160" customFormat="true" ht="15" hidden="false" customHeight="true" outlineLevel="0" collapsed="false">
      <c r="A16" s="154"/>
      <c r="B16" s="203" t="n">
        <v>4</v>
      </c>
      <c r="C16" s="156" t="s">
        <v>160</v>
      </c>
      <c r="D16" s="157" t="s">
        <v>146</v>
      </c>
      <c r="E16" s="157" t="s">
        <v>116</v>
      </c>
      <c r="F16" s="158" t="n">
        <v>3</v>
      </c>
      <c r="G16" s="181"/>
      <c r="H16" s="172"/>
      <c r="I16" s="178" t="s">
        <v>147</v>
      </c>
      <c r="J16" s="179" t="n">
        <v>4</v>
      </c>
      <c r="K16" s="179" t="s">
        <v>27</v>
      </c>
      <c r="L16" s="171" t="n">
        <v>3</v>
      </c>
      <c r="M16" s="150"/>
      <c r="R16" s="206"/>
      <c r="S16" s="161"/>
      <c r="T16" s="150"/>
      <c r="Y16" s="161"/>
      <c r="Z16" s="189"/>
      <c r="AA16" s="150"/>
      <c r="AF16" s="161"/>
    </row>
    <row r="17" s="160" customFormat="true" ht="15" hidden="false" customHeight="true" outlineLevel="0" collapsed="false">
      <c r="A17" s="154"/>
      <c r="B17" s="203"/>
      <c r="C17" s="169" t="s">
        <v>149</v>
      </c>
      <c r="D17" s="170" t="s">
        <v>146</v>
      </c>
      <c r="E17" s="170" t="s">
        <v>27</v>
      </c>
      <c r="F17" s="171" t="n">
        <v>1</v>
      </c>
      <c r="G17" s="193"/>
      <c r="H17" s="172"/>
      <c r="I17" s="187" t="s">
        <v>149</v>
      </c>
      <c r="J17" s="188" t="n">
        <v>4</v>
      </c>
      <c r="K17" s="188" t="s">
        <v>157</v>
      </c>
      <c r="L17" s="177" t="n">
        <v>2</v>
      </c>
      <c r="M17" s="150"/>
      <c r="R17" s="206"/>
      <c r="S17" s="161"/>
      <c r="T17" s="150"/>
      <c r="Y17" s="161"/>
      <c r="Z17" s="189"/>
      <c r="AA17" s="150"/>
      <c r="AF17" s="161"/>
    </row>
    <row r="18" s="160" customFormat="true" ht="15" hidden="false" customHeight="true" outlineLevel="0" collapsed="false">
      <c r="A18" s="154"/>
      <c r="B18" s="203"/>
      <c r="C18" s="169" t="s">
        <v>161</v>
      </c>
      <c r="D18" s="170" t="s">
        <v>146</v>
      </c>
      <c r="E18" s="170" t="s">
        <v>157</v>
      </c>
      <c r="F18" s="171" t="n">
        <v>2</v>
      </c>
      <c r="G18" s="193"/>
      <c r="L18" s="161"/>
      <c r="M18" s="150"/>
      <c r="R18" s="206"/>
      <c r="S18" s="161"/>
      <c r="T18" s="150"/>
      <c r="Y18" s="161"/>
      <c r="Z18" s="189"/>
      <c r="AA18" s="150"/>
      <c r="AF18" s="161"/>
    </row>
    <row r="19" s="160" customFormat="true" ht="15" hidden="false" customHeight="true" outlineLevel="0" collapsed="false">
      <c r="A19" s="154"/>
      <c r="B19" s="203"/>
      <c r="C19" s="175" t="s">
        <v>162</v>
      </c>
      <c r="D19" s="176" t="s">
        <v>146</v>
      </c>
      <c r="E19" s="176" t="s">
        <v>163</v>
      </c>
      <c r="F19" s="177" t="n">
        <v>4</v>
      </c>
      <c r="L19" s="161"/>
      <c r="M19" s="150"/>
      <c r="R19" s="206"/>
      <c r="S19" s="161"/>
      <c r="T19" s="150"/>
      <c r="Y19" s="161"/>
      <c r="Z19" s="189"/>
      <c r="AA19" s="150"/>
      <c r="AF19" s="161"/>
    </row>
    <row r="20" s="160" customFormat="true" ht="15" hidden="false" customHeight="true" outlineLevel="0" collapsed="false">
      <c r="A20" s="127"/>
      <c r="B20" s="207"/>
      <c r="C20" s="207"/>
      <c r="D20" s="207"/>
      <c r="E20" s="207"/>
      <c r="F20" s="208"/>
      <c r="H20" s="209"/>
      <c r="I20" s="210"/>
      <c r="J20" s="211"/>
      <c r="K20" s="211"/>
      <c r="L20" s="212"/>
      <c r="M20" s="150"/>
      <c r="R20" s="206"/>
      <c r="S20" s="161"/>
      <c r="T20" s="150"/>
      <c r="U20" s="193"/>
      <c r="V20" s="165"/>
      <c r="W20" s="210"/>
      <c r="X20" s="210"/>
      <c r="Y20" s="147"/>
      <c r="Z20" s="189"/>
      <c r="AA20" s="150"/>
      <c r="AF20" s="161"/>
    </row>
    <row r="21" s="216" customFormat="true" ht="15" hidden="false" customHeight="true" outlineLevel="0" collapsed="false">
      <c r="A21" s="213"/>
      <c r="B21" s="214" t="s">
        <v>164</v>
      </c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5"/>
      <c r="AF21" s="217"/>
    </row>
    <row r="22" s="146" customFormat="true" ht="3.75" hidden="false" customHeight="true" outlineLevel="0" collapsed="false">
      <c r="A22" s="213"/>
      <c r="B22" s="218"/>
      <c r="C22" s="218"/>
      <c r="D22" s="218"/>
      <c r="E22" s="218"/>
      <c r="F22" s="219"/>
      <c r="G22" s="218"/>
      <c r="H22" s="218"/>
      <c r="I22" s="218"/>
      <c r="J22" s="218"/>
      <c r="K22" s="218"/>
      <c r="L22" s="219"/>
      <c r="M22" s="218"/>
      <c r="N22" s="218"/>
      <c r="O22" s="218"/>
      <c r="P22" s="218"/>
      <c r="Q22" s="218"/>
      <c r="R22" s="220"/>
      <c r="S22" s="219"/>
      <c r="T22" s="218"/>
      <c r="U22" s="218"/>
      <c r="V22" s="218"/>
      <c r="W22" s="218"/>
      <c r="X22" s="218"/>
      <c r="Y22" s="219"/>
      <c r="Z22" s="189"/>
      <c r="AA22" s="150"/>
      <c r="AB22" s="151"/>
      <c r="AC22" s="151"/>
      <c r="AD22" s="151"/>
      <c r="AE22" s="151"/>
      <c r="AF22" s="153"/>
    </row>
    <row r="23" s="223" customFormat="true" ht="15" hidden="false" customHeight="true" outlineLevel="0" collapsed="false">
      <c r="A23" s="213"/>
      <c r="B23" s="203" t="n">
        <v>5</v>
      </c>
      <c r="C23" s="173" t="s">
        <v>152</v>
      </c>
      <c r="D23" s="174" t="n">
        <v>1</v>
      </c>
      <c r="E23" s="221" t="s">
        <v>96</v>
      </c>
      <c r="F23" s="158" t="n">
        <v>2</v>
      </c>
      <c r="G23" s="183"/>
      <c r="H23" s="203" t="n">
        <v>9</v>
      </c>
      <c r="I23" s="173" t="s">
        <v>152</v>
      </c>
      <c r="J23" s="174" t="n">
        <v>8</v>
      </c>
      <c r="K23" s="174" t="s">
        <v>71</v>
      </c>
      <c r="L23" s="158" t="n">
        <v>1</v>
      </c>
      <c r="M23" s="162"/>
      <c r="N23" s="162"/>
      <c r="O23" s="162"/>
      <c r="P23" s="162"/>
      <c r="Q23" s="162"/>
      <c r="R23" s="163"/>
      <c r="S23" s="164"/>
      <c r="T23" s="162"/>
      <c r="U23" s="162"/>
      <c r="V23" s="162"/>
      <c r="W23" s="162"/>
      <c r="X23" s="162"/>
      <c r="Y23" s="164"/>
      <c r="Z23" s="222"/>
      <c r="AF23" s="164"/>
    </row>
    <row r="24" s="223" customFormat="true" ht="15" hidden="false" customHeight="true" outlineLevel="0" collapsed="false">
      <c r="A24" s="213"/>
      <c r="B24" s="203"/>
      <c r="C24" s="178" t="s">
        <v>156</v>
      </c>
      <c r="D24" s="179" t="n">
        <v>2</v>
      </c>
      <c r="E24" s="179" t="s">
        <v>107</v>
      </c>
      <c r="F24" s="171" t="n">
        <v>4</v>
      </c>
      <c r="G24" s="183"/>
      <c r="H24" s="203"/>
      <c r="I24" s="178" t="s">
        <v>149</v>
      </c>
      <c r="J24" s="179" t="n">
        <v>6</v>
      </c>
      <c r="K24" s="179" t="s">
        <v>65</v>
      </c>
      <c r="L24" s="171" t="n">
        <v>2</v>
      </c>
      <c r="M24" s="162"/>
      <c r="N24" s="162"/>
      <c r="O24" s="162"/>
      <c r="P24" s="162"/>
      <c r="Q24" s="162"/>
      <c r="R24" s="163"/>
      <c r="S24" s="164"/>
      <c r="T24" s="162"/>
      <c r="U24" s="162"/>
      <c r="V24" s="162"/>
      <c r="W24" s="162"/>
      <c r="X24" s="162"/>
      <c r="Y24" s="164"/>
      <c r="Z24" s="222"/>
      <c r="AF24" s="164"/>
    </row>
    <row r="25" s="223" customFormat="true" ht="15" hidden="false" customHeight="true" outlineLevel="0" collapsed="false">
      <c r="A25" s="213"/>
      <c r="B25" s="203"/>
      <c r="C25" s="178" t="s">
        <v>156</v>
      </c>
      <c r="D25" s="179" t="n">
        <v>3</v>
      </c>
      <c r="E25" s="224" t="s">
        <v>84</v>
      </c>
      <c r="F25" s="171" t="n">
        <v>1</v>
      </c>
      <c r="G25" s="183"/>
      <c r="H25" s="203"/>
      <c r="I25" s="178" t="s">
        <v>147</v>
      </c>
      <c r="J25" s="179" t="n">
        <v>5</v>
      </c>
      <c r="K25" s="179" t="s">
        <v>84</v>
      </c>
      <c r="L25" s="171" t="n">
        <v>3</v>
      </c>
      <c r="M25" s="183"/>
      <c r="N25" s="192" t="n">
        <v>11</v>
      </c>
      <c r="O25" s="173" t="s">
        <v>149</v>
      </c>
      <c r="P25" s="174" t="n">
        <v>9</v>
      </c>
      <c r="Q25" s="174" t="s">
        <v>65</v>
      </c>
      <c r="R25" s="225"/>
      <c r="S25" s="226" t="n">
        <v>3</v>
      </c>
      <c r="T25" s="183"/>
      <c r="U25" s="192" t="n">
        <v>13</v>
      </c>
      <c r="V25" s="173" t="s">
        <v>152</v>
      </c>
      <c r="W25" s="174" t="n">
        <v>12</v>
      </c>
      <c r="X25" s="174" t="s">
        <v>27</v>
      </c>
      <c r="Y25" s="158" t="n">
        <v>2</v>
      </c>
      <c r="Z25" s="227"/>
      <c r="AA25" s="183"/>
      <c r="AF25" s="164"/>
    </row>
    <row r="26" s="223" customFormat="true" ht="15" hidden="false" customHeight="true" outlineLevel="0" collapsed="false">
      <c r="A26" s="213"/>
      <c r="B26" s="203"/>
      <c r="C26" s="187" t="s">
        <v>152</v>
      </c>
      <c r="D26" s="188" t="n">
        <v>4</v>
      </c>
      <c r="E26" s="188" t="s">
        <v>163</v>
      </c>
      <c r="F26" s="177" t="n">
        <v>3</v>
      </c>
      <c r="G26" s="228"/>
      <c r="H26" s="203"/>
      <c r="I26" s="187" t="s">
        <v>156</v>
      </c>
      <c r="J26" s="188" t="n">
        <v>7</v>
      </c>
      <c r="K26" s="188" t="s">
        <v>77</v>
      </c>
      <c r="L26" s="177" t="n">
        <v>4</v>
      </c>
      <c r="M26" s="229"/>
      <c r="N26" s="192"/>
      <c r="O26" s="178" t="s">
        <v>147</v>
      </c>
      <c r="P26" s="179" t="n">
        <v>9</v>
      </c>
      <c r="Q26" s="179" t="s">
        <v>71</v>
      </c>
      <c r="R26" s="230"/>
      <c r="S26" s="231" t="n">
        <v>4</v>
      </c>
      <c r="T26" s="228"/>
      <c r="U26" s="192"/>
      <c r="V26" s="178" t="s">
        <v>149</v>
      </c>
      <c r="W26" s="179" t="n">
        <v>11</v>
      </c>
      <c r="X26" s="179" t="s">
        <v>157</v>
      </c>
      <c r="Y26" s="171" t="n">
        <v>4</v>
      </c>
      <c r="Z26" s="229"/>
      <c r="AA26" s="232"/>
      <c r="AF26" s="164"/>
    </row>
    <row r="27" s="223" customFormat="true" ht="15" hidden="false" customHeight="true" outlineLevel="0" collapsed="false">
      <c r="A27" s="233"/>
      <c r="B27" s="203" t="n">
        <v>6</v>
      </c>
      <c r="C27" s="173" t="s">
        <v>152</v>
      </c>
      <c r="D27" s="174" t="n">
        <v>2</v>
      </c>
      <c r="E27" s="224" t="s">
        <v>42</v>
      </c>
      <c r="F27" s="171" t="n">
        <v>1</v>
      </c>
      <c r="G27" s="183"/>
      <c r="H27" s="203" t="n">
        <v>10</v>
      </c>
      <c r="I27" s="173" t="s">
        <v>152</v>
      </c>
      <c r="J27" s="174" t="n">
        <v>7</v>
      </c>
      <c r="K27" s="174" t="s">
        <v>91</v>
      </c>
      <c r="L27" s="158" t="n">
        <v>4</v>
      </c>
      <c r="M27" s="183"/>
      <c r="N27" s="192"/>
      <c r="O27" s="205" t="s">
        <v>147</v>
      </c>
      <c r="P27" s="179" t="n">
        <v>10</v>
      </c>
      <c r="Q27" s="179" t="s">
        <v>42</v>
      </c>
      <c r="R27" s="230"/>
      <c r="S27" s="231" t="n">
        <v>1</v>
      </c>
      <c r="T27" s="183"/>
      <c r="U27" s="192"/>
      <c r="V27" s="178" t="s">
        <v>147</v>
      </c>
      <c r="W27" s="179" t="n">
        <v>11</v>
      </c>
      <c r="X27" s="179" t="s">
        <v>42</v>
      </c>
      <c r="Y27" s="171" t="n">
        <v>1</v>
      </c>
      <c r="Z27" s="183"/>
      <c r="AA27" s="183"/>
      <c r="AF27" s="164"/>
    </row>
    <row r="28" s="223" customFormat="true" ht="15" hidden="false" customHeight="true" outlineLevel="0" collapsed="false">
      <c r="A28" s="151"/>
      <c r="B28" s="203"/>
      <c r="C28" s="178" t="s">
        <v>156</v>
      </c>
      <c r="D28" s="179" t="n">
        <v>1</v>
      </c>
      <c r="E28" s="179" t="s">
        <v>65</v>
      </c>
      <c r="F28" s="171" t="n">
        <v>2</v>
      </c>
      <c r="G28" s="183"/>
      <c r="H28" s="203"/>
      <c r="I28" s="178" t="s">
        <v>149</v>
      </c>
      <c r="J28" s="179" t="n">
        <v>5</v>
      </c>
      <c r="K28" s="179" t="s">
        <v>96</v>
      </c>
      <c r="L28" s="171" t="n">
        <v>3</v>
      </c>
      <c r="M28" s="183"/>
      <c r="N28" s="192"/>
      <c r="O28" s="187" t="s">
        <v>149</v>
      </c>
      <c r="P28" s="188" t="n">
        <v>10</v>
      </c>
      <c r="Q28" s="188" t="s">
        <v>27</v>
      </c>
      <c r="R28" s="234"/>
      <c r="S28" s="235" t="n">
        <v>2</v>
      </c>
      <c r="T28" s="183"/>
      <c r="U28" s="192"/>
      <c r="V28" s="187" t="s">
        <v>156</v>
      </c>
      <c r="W28" s="188" t="n">
        <v>12</v>
      </c>
      <c r="X28" s="188" t="s">
        <v>49</v>
      </c>
      <c r="Y28" s="177" t="n">
        <v>3</v>
      </c>
      <c r="Z28" s="183"/>
      <c r="AA28" s="183"/>
      <c r="AF28" s="164"/>
    </row>
    <row r="29" s="223" customFormat="true" ht="15" hidden="false" customHeight="true" outlineLevel="0" collapsed="false">
      <c r="A29" s="151"/>
      <c r="B29" s="203"/>
      <c r="C29" s="178" t="s">
        <v>156</v>
      </c>
      <c r="D29" s="179" t="n">
        <v>4</v>
      </c>
      <c r="E29" s="224" t="s">
        <v>116</v>
      </c>
      <c r="F29" s="158" t="n">
        <v>4</v>
      </c>
      <c r="G29" s="183"/>
      <c r="H29" s="203"/>
      <c r="I29" s="178" t="s">
        <v>147</v>
      </c>
      <c r="J29" s="179" t="n">
        <v>6</v>
      </c>
      <c r="K29" s="179" t="s">
        <v>42</v>
      </c>
      <c r="L29" s="171" t="n">
        <v>1</v>
      </c>
      <c r="M29" s="183"/>
      <c r="N29" s="162"/>
      <c r="O29" s="162"/>
      <c r="P29" s="162"/>
      <c r="Q29" s="162"/>
      <c r="R29" s="163"/>
      <c r="S29" s="164"/>
      <c r="T29" s="183"/>
      <c r="U29" s="162"/>
      <c r="V29" s="162"/>
      <c r="W29" s="162"/>
      <c r="X29" s="162"/>
      <c r="Y29" s="164"/>
      <c r="Z29" s="183"/>
      <c r="AA29" s="183"/>
      <c r="AF29" s="164"/>
    </row>
    <row r="30" s="223" customFormat="true" ht="15" hidden="false" customHeight="true" outlineLevel="0" collapsed="false">
      <c r="A30" s="151"/>
      <c r="B30" s="203"/>
      <c r="C30" s="187" t="s">
        <v>152</v>
      </c>
      <c r="D30" s="188" t="n">
        <v>3</v>
      </c>
      <c r="E30" s="188" t="s">
        <v>112</v>
      </c>
      <c r="F30" s="236" t="n">
        <v>3</v>
      </c>
      <c r="G30" s="183"/>
      <c r="H30" s="203"/>
      <c r="I30" s="187" t="s">
        <v>156</v>
      </c>
      <c r="J30" s="188" t="n">
        <v>8</v>
      </c>
      <c r="K30" s="188" t="s">
        <v>27</v>
      </c>
      <c r="L30" s="177" t="n">
        <v>2</v>
      </c>
      <c r="M30" s="183"/>
      <c r="N30" s="237"/>
      <c r="O30" s="237"/>
      <c r="P30" s="237"/>
      <c r="Q30" s="237"/>
      <c r="R30" s="238"/>
      <c r="S30" s="239"/>
      <c r="T30" s="183"/>
      <c r="U30" s="162"/>
      <c r="V30" s="162"/>
      <c r="W30" s="162"/>
      <c r="X30" s="162"/>
      <c r="Y30" s="164"/>
      <c r="Z30" s="183"/>
      <c r="AA30" s="183"/>
      <c r="AF30" s="164"/>
    </row>
    <row r="31" s="245" customFormat="true" ht="5.25" hidden="false" customHeight="true" outlineLevel="0" collapsed="false">
      <c r="A31" s="151"/>
      <c r="B31" s="240"/>
      <c r="C31" s="241"/>
      <c r="D31" s="242"/>
      <c r="E31" s="242"/>
      <c r="F31" s="243"/>
      <c r="G31" s="244"/>
      <c r="H31" s="165"/>
      <c r="I31" s="166"/>
      <c r="J31" s="183"/>
      <c r="K31" s="183"/>
      <c r="L31" s="185"/>
      <c r="M31" s="183"/>
      <c r="R31" s="246"/>
      <c r="S31" s="239"/>
      <c r="T31" s="183"/>
      <c r="Y31" s="239"/>
      <c r="Z31" s="183"/>
      <c r="AA31" s="183"/>
      <c r="AF31" s="239"/>
    </row>
    <row r="32" s="245" customFormat="true" ht="15" hidden="false" customHeight="false" outlineLevel="0" collapsed="false">
      <c r="A32" s="151"/>
      <c r="B32" s="247"/>
      <c r="C32" s="241"/>
      <c r="D32" s="242"/>
      <c r="E32" s="242"/>
      <c r="F32" s="243"/>
      <c r="G32" s="244"/>
      <c r="H32" s="244"/>
      <c r="L32" s="239"/>
      <c r="R32" s="246"/>
      <c r="S32" s="239"/>
      <c r="Y32" s="239"/>
      <c r="AF32" s="239"/>
    </row>
    <row r="33" s="162" customFormat="true" ht="15" hidden="false" customHeight="true" outlineLevel="0" collapsed="false">
      <c r="A33" s="127"/>
      <c r="B33" s="247"/>
      <c r="C33" s="241"/>
      <c r="D33" s="242"/>
      <c r="E33" s="242"/>
      <c r="F33" s="243"/>
      <c r="G33" s="183"/>
      <c r="H33" s="240"/>
      <c r="I33" s="248"/>
      <c r="J33" s="183"/>
      <c r="K33" s="183"/>
      <c r="L33" s="185"/>
      <c r="M33" s="183"/>
      <c r="R33" s="163"/>
      <c r="S33" s="164"/>
      <c r="T33" s="183"/>
      <c r="U33" s="249"/>
      <c r="V33" s="244"/>
      <c r="Y33" s="164"/>
      <c r="Z33" s="183"/>
      <c r="AA33" s="183"/>
      <c r="AF33" s="164"/>
    </row>
    <row r="34" s="162" customFormat="true" ht="15" hidden="false" customHeight="true" outlineLevel="0" collapsed="false">
      <c r="A34" s="127"/>
      <c r="B34" s="247"/>
      <c r="C34" s="241"/>
      <c r="D34" s="242"/>
      <c r="E34" s="242"/>
      <c r="F34" s="243"/>
      <c r="G34" s="183"/>
      <c r="H34" s="240"/>
      <c r="I34" s="248"/>
      <c r="J34" s="183"/>
      <c r="K34" s="183"/>
      <c r="L34" s="185"/>
      <c r="M34" s="183"/>
      <c r="N34" s="237"/>
      <c r="O34" s="237"/>
      <c r="P34" s="237"/>
      <c r="Q34" s="237"/>
      <c r="R34" s="238"/>
      <c r="S34" s="239"/>
      <c r="T34" s="183"/>
      <c r="U34" s="249"/>
      <c r="V34" s="244"/>
      <c r="Y34" s="164"/>
      <c r="Z34" s="183"/>
      <c r="AA34" s="183"/>
      <c r="AF34" s="164"/>
    </row>
    <row r="35" s="162" customFormat="true" ht="15" hidden="false" customHeight="true" outlineLevel="0" collapsed="false">
      <c r="A35" s="127"/>
      <c r="B35" s="247"/>
      <c r="C35" s="241"/>
      <c r="D35" s="242"/>
      <c r="E35" s="242"/>
      <c r="F35" s="243"/>
      <c r="G35" s="183"/>
      <c r="H35" s="132"/>
      <c r="I35" s="250"/>
      <c r="J35" s="130"/>
      <c r="K35" s="130"/>
      <c r="L35" s="131"/>
      <c r="M35" s="183"/>
      <c r="N35" s="133"/>
      <c r="O35" s="133"/>
      <c r="P35" s="133"/>
      <c r="Q35" s="133"/>
      <c r="R35" s="135"/>
      <c r="S35" s="134"/>
      <c r="T35" s="183"/>
      <c r="U35" s="249"/>
      <c r="V35" s="244"/>
      <c r="Y35" s="164"/>
      <c r="Z35" s="183"/>
      <c r="AA35" s="183"/>
      <c r="AB35" s="237"/>
      <c r="AC35" s="237"/>
      <c r="AF35" s="164"/>
    </row>
    <row r="36" customFormat="false" ht="3.75" hidden="false" customHeight="true" outlineLevel="0" collapsed="false">
      <c r="B36" s="127"/>
      <c r="C36" s="127"/>
      <c r="D36" s="127"/>
      <c r="E36" s="127"/>
      <c r="F36" s="251"/>
      <c r="G36" s="127"/>
      <c r="H36" s="130"/>
      <c r="M36" s="183"/>
      <c r="T36" s="183"/>
      <c r="U36" s="250"/>
      <c r="V36" s="130"/>
      <c r="Z36" s="183"/>
      <c r="AA36" s="183"/>
    </row>
    <row r="37" customFormat="false" ht="15" hidden="false" customHeight="false" outlineLevel="0" collapsed="false">
      <c r="B37" s="252"/>
      <c r="C37" s="250"/>
      <c r="G37" s="250"/>
      <c r="M37" s="127"/>
      <c r="T37" s="127"/>
      <c r="U37" s="250"/>
      <c r="V37" s="130"/>
      <c r="Z37" s="127"/>
      <c r="AA37" s="127"/>
    </row>
    <row r="38" customFormat="false" ht="15" hidden="false" customHeight="false" outlineLevel="0" collapsed="false">
      <c r="M38" s="250"/>
      <c r="T38" s="250"/>
      <c r="Z38" s="250"/>
      <c r="AA38" s="250"/>
    </row>
  </sheetData>
  <mergeCells count="22">
    <mergeCell ref="B1:AF1"/>
    <mergeCell ref="B2:F2"/>
    <mergeCell ref="H2:L2"/>
    <mergeCell ref="N2:S2"/>
    <mergeCell ref="U2:Y2"/>
    <mergeCell ref="AB2:AF2"/>
    <mergeCell ref="B4:B7"/>
    <mergeCell ref="H6:H9"/>
    <mergeCell ref="B8:B11"/>
    <mergeCell ref="U10:U13"/>
    <mergeCell ref="AB10:AB13"/>
    <mergeCell ref="B12:B15"/>
    <mergeCell ref="H14:H17"/>
    <mergeCell ref="B16:B19"/>
    <mergeCell ref="B21:Y21"/>
    <mergeCell ref="B23:B26"/>
    <mergeCell ref="H23:H26"/>
    <mergeCell ref="N25:N28"/>
    <mergeCell ref="U25:U28"/>
    <mergeCell ref="B27:B30"/>
    <mergeCell ref="H27:H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2:08:10Z</cp:lastPrinted>
  <dcterms:modified xsi:type="dcterms:W3CDTF">2023-08-01T08:35:01Z</dcterms:modified>
  <cp:revision>0</cp:revision>
  <dc:subject/>
  <dc:title/>
</cp:coreProperties>
</file>