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 Group A" sheetId="2" state="visible" r:id="rId3"/>
    <sheet name="Detailed races results Group B" sheetId="3" state="visible" r:id="rId4"/>
  </sheets>
  <definedNames>
    <definedName function="false" hidden="false" localSheetId="1" name="_xlnm.Print_Area" vbProcedure="false">'Detailed races results Group A'!$A$1:$W$35</definedName>
    <definedName function="false" hidden="false" localSheetId="2" name="_xlnm.Print_Area" vbProcedure="false">'Detailed races results Group B'!$A$1:$W$35</definedName>
    <definedName function="false" hidden="false" localSheetId="0" name="_xlnm.Print_Area" vbProcedure="false">'Official results'!$A$1:$R$67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54">
  <si>
    <t xml:space="preserve">TIRT Drone Racing World Cup - Gaoyuan (Chinese Taipei) - 7 &amp; 8 December 2019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Final stage</t>
  </si>
  <si>
    <t xml:space="preserve">FAI ID</t>
  </si>
  <si>
    <t xml:space="preserve">NAC Licence N° (or Permission number)</t>
  </si>
  <si>
    <t xml:space="preserve">Result (time)</t>
  </si>
  <si>
    <r>
      <rPr>
        <b val="true"/>
        <sz val="10"/>
        <rFont val="Calibri"/>
        <family val="1"/>
        <charset val="136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8)</t>
    </r>
  </si>
  <si>
    <r>
      <rPr>
        <b val="true"/>
        <sz val="10"/>
        <rFont val="Calibri"/>
        <family val="1"/>
        <charset val="136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9 to 12)</t>
    </r>
  </si>
  <si>
    <t xml:space="preserve">Semi-final round</t>
  </si>
  <si>
    <t xml:space="preserve">Small final</t>
  </si>
  <si>
    <t xml:space="preserve">Final</t>
  </si>
  <si>
    <t xml:space="preserve">PARK SungJu</t>
  </si>
  <si>
    <t xml:space="preserve">J</t>
  </si>
  <si>
    <t xml:space="preserve">KOR</t>
  </si>
  <si>
    <t xml:space="preserve">KOR42F3170512</t>
  </si>
  <si>
    <t xml:space="preserve">INOUE Ken</t>
  </si>
  <si>
    <t xml:space="preserve">JPN</t>
  </si>
  <si>
    <t xml:space="preserve">FAI-DRONE-0708</t>
  </si>
  <si>
    <t xml:space="preserve">LEA Alexander</t>
  </si>
  <si>
    <t xml:space="preserve">TPE</t>
  </si>
  <si>
    <t xml:space="preserve">TW1137</t>
  </si>
  <si>
    <t xml:space="preserve">WANNAPONG Wanraya</t>
  </si>
  <si>
    <t xml:space="preserve">W</t>
  </si>
  <si>
    <t xml:space="preserve">THA</t>
  </si>
  <si>
    <t xml:space="preserve">THA2057</t>
  </si>
  <si>
    <t xml:space="preserve">CHEN Tse-Wei</t>
  </si>
  <si>
    <t xml:space="preserve">TW1108</t>
  </si>
  <si>
    <t xml:space="preserve">WALKEY Matthew</t>
  </si>
  <si>
    <t xml:space="preserve">USA</t>
  </si>
  <si>
    <t xml:space="preserve">FAI-DRONE-0798</t>
  </si>
  <si>
    <t xml:space="preserve">DNF</t>
  </si>
  <si>
    <t xml:space="preserve">WANG Xu Cheng</t>
  </si>
  <si>
    <t xml:space="preserve">TW1140</t>
  </si>
  <si>
    <t xml:space="preserve">ZAFIROV Michael</t>
  </si>
  <si>
    <t xml:space="preserve">FAI (HKG)</t>
  </si>
  <si>
    <t xml:space="preserve">FAI-DRONE-0736</t>
  </si>
  <si>
    <t xml:space="preserve">LEE Rabin</t>
  </si>
  <si>
    <t xml:space="preserve">KOR31F3171023</t>
  </si>
  <si>
    <t xml:space="preserve">HSU Chong Yu</t>
  </si>
  <si>
    <t xml:space="preserve">TW1103</t>
  </si>
  <si>
    <t xml:space="preserve">MARTINEZ Andre Patrick</t>
  </si>
  <si>
    <t xml:space="preserve">PHI</t>
  </si>
  <si>
    <t xml:space="preserve">LIN Guo-Long</t>
  </si>
  <si>
    <t xml:space="preserve">TW1110</t>
  </si>
  <si>
    <t xml:space="preserve">HO Wing Chi William</t>
  </si>
  <si>
    <t xml:space="preserve">FAI-DRONE-0703</t>
  </si>
  <si>
    <t xml:space="preserve">KO Kuan-Cheng</t>
  </si>
  <si>
    <t xml:space="preserve">TW1131</t>
  </si>
  <si>
    <t xml:space="preserve">KO Huan-Chen</t>
  </si>
  <si>
    <t xml:space="preserve">TW1033</t>
  </si>
  <si>
    <t xml:space="preserve">CORTEJOS Frederick</t>
  </si>
  <si>
    <t xml:space="preserve">CHAO Ting Yu</t>
  </si>
  <si>
    <t xml:space="preserve">TW1111</t>
  </si>
  <si>
    <t xml:space="preserve">LALMAND LEO</t>
  </si>
  <si>
    <t xml:space="preserve">INA</t>
  </si>
  <si>
    <t xml:space="preserve">INA1353</t>
  </si>
  <si>
    <t xml:space="preserve">COROMINAS Andre Maxim</t>
  </si>
  <si>
    <t xml:space="preserve">HUI Mike</t>
  </si>
  <si>
    <t xml:space="preserve">FAI-DRONE-0765</t>
  </si>
  <si>
    <t xml:space="preserve">CHANG Hsinhua </t>
  </si>
  <si>
    <t xml:space="preserve">TW1127</t>
  </si>
  <si>
    <t xml:space="preserve">CHEN Hong-An</t>
  </si>
  <si>
    <t xml:space="preserve">TW1128</t>
  </si>
  <si>
    <t xml:space="preserve">HO Han</t>
  </si>
  <si>
    <t xml:space="preserve">TW1130</t>
  </si>
  <si>
    <t xml:space="preserve">YEH Tzu-Shuo</t>
  </si>
  <si>
    <t xml:space="preserve">TW1143</t>
  </si>
  <si>
    <t xml:space="preserve">TANG Kuan Cheng</t>
  </si>
  <si>
    <t xml:space="preserve">TW1124</t>
  </si>
  <si>
    <t xml:space="preserve">CHEN Chu-Chin</t>
  </si>
  <si>
    <t xml:space="preserve">TW1129</t>
  </si>
  <si>
    <t xml:space="preserve">SHIH Po-Wen</t>
  </si>
  <si>
    <t xml:space="preserve">TW1139</t>
  </si>
  <si>
    <t xml:space="preserve">HSIAO Ming Yi</t>
  </si>
  <si>
    <t xml:space="preserve">TW1134</t>
  </si>
  <si>
    <t xml:space="preserve">YU Barry</t>
  </si>
  <si>
    <t xml:space="preserve">FAI-DRONE-0818</t>
  </si>
  <si>
    <t xml:space="preserve">CHANG Chia Yen</t>
  </si>
  <si>
    <t xml:space="preserve">TW1112</t>
  </si>
  <si>
    <t xml:space="preserve">COROMINAS Alfonso IV</t>
  </si>
  <si>
    <t xml:space="preserve">CHIAHG  Wei Ming</t>
  </si>
  <si>
    <t xml:space="preserve">TW1142</t>
  </si>
  <si>
    <r>
      <rPr>
        <b val="true"/>
        <sz val="10"/>
        <rFont val="Calibri"/>
        <family val="1"/>
        <charset val="136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</t>
    </r>
  </si>
  <si>
    <r>
      <rPr>
        <b val="true"/>
        <sz val="10"/>
        <rFont val="Calibri"/>
        <family val="1"/>
        <charset val="136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</t>
    </r>
  </si>
  <si>
    <t xml:space="preserve">HAO Chang-De</t>
  </si>
  <si>
    <t xml:space="preserve">TW1136</t>
  </si>
  <si>
    <t xml:space="preserve">LAM Man Kit</t>
  </si>
  <si>
    <t xml:space="preserve">FAI-DRONE-0777</t>
  </si>
  <si>
    <t xml:space="preserve">MANUEL Emmanuel</t>
  </si>
  <si>
    <t xml:space="preserve">CHAN Kay</t>
  </si>
  <si>
    <t xml:space="preserve">FAI-DRONE-0767</t>
  </si>
  <si>
    <t xml:space="preserve">FUNG Yue Sung</t>
  </si>
  <si>
    <t xml:space="preserve">FAI-DRONE-0821</t>
  </si>
  <si>
    <t xml:space="preserve">ZIQING Yuan</t>
  </si>
  <si>
    <t xml:space="preserve">FAI (CHN)</t>
  </si>
  <si>
    <t xml:space="preserve">FAI-DRONE-0784</t>
  </si>
  <si>
    <t xml:space="preserve">CHIH De-Wei</t>
  </si>
  <si>
    <t xml:space="preserve">TW1147</t>
  </si>
  <si>
    <t xml:space="preserve">WU Yen-Ben</t>
  </si>
  <si>
    <t xml:space="preserve">TW1122</t>
  </si>
  <si>
    <t xml:space="preserve">THEN WEI KIT Adrian</t>
  </si>
  <si>
    <t xml:space="preserve">FAI SIN)</t>
  </si>
  <si>
    <t xml:space="preserve">CHEN Qing Yu</t>
  </si>
  <si>
    <t xml:space="preserve">TW1150</t>
  </si>
  <si>
    <t xml:space="preserve">CHAN Chunkit</t>
  </si>
  <si>
    <t xml:space="preserve">FAI-DRONE-0769</t>
  </si>
  <si>
    <t xml:space="preserve">CHANG Hao Yao</t>
  </si>
  <si>
    <t xml:space="preserve">TW1135</t>
  </si>
  <si>
    <t xml:space="preserve">LEE Wing Hong</t>
  </si>
  <si>
    <t xml:space="preserve">FAI-DRONE-0755</t>
  </si>
  <si>
    <t xml:space="preserve">FENG-CHING Huang</t>
  </si>
  <si>
    <t xml:space="preserve">TW1125</t>
  </si>
  <si>
    <t xml:space="preserve">LEE Chen-Yi</t>
  </si>
  <si>
    <t xml:space="preserve">TW1126</t>
  </si>
  <si>
    <t xml:space="preserve">CHEN Ting Pao</t>
  </si>
  <si>
    <t xml:space="preserve">TW1148</t>
  </si>
  <si>
    <t xml:space="preserve">CANLAS Irvin Kentor</t>
  </si>
  <si>
    <t xml:space="preserve">FAI (PHI)</t>
  </si>
  <si>
    <t xml:space="preserve">FAI-DRONE-0814</t>
  </si>
  <si>
    <t xml:space="preserve">CAPINGIAN Reyzaldy</t>
  </si>
  <si>
    <t xml:space="preserve">CHENG Yi Lung</t>
  </si>
  <si>
    <t xml:space="preserve">TW1132</t>
  </si>
  <si>
    <t xml:space="preserve">COROMINAS Alfonso III</t>
  </si>
  <si>
    <t xml:space="preserve">FAI-DRONE-0816</t>
  </si>
  <si>
    <t xml:space="preserve">CROTTI Pablo</t>
  </si>
  <si>
    <t xml:space="preserve">FAI (FRA)</t>
  </si>
  <si>
    <t xml:space="preserve">FAI-DRONE-0751</t>
  </si>
  <si>
    <t xml:space="preserve">HUANG Chao-Chia</t>
  </si>
  <si>
    <t xml:space="preserve">TW1141</t>
  </si>
  <si>
    <t xml:space="preserve">HUANG Shin Hsien</t>
  </si>
  <si>
    <t xml:space="preserve">TW1145</t>
  </si>
  <si>
    <t xml:space="preserve">HUANG Yong-Chang</t>
  </si>
  <si>
    <t xml:space="preserve">TW1151</t>
  </si>
  <si>
    <t xml:space="preserve">LEE Yueh-Lun</t>
  </si>
  <si>
    <t xml:space="preserve">TW1123</t>
  </si>
  <si>
    <t xml:space="preserve">SUNG Yi Hsuan</t>
  </si>
  <si>
    <t xml:space="preserve">TW1146</t>
  </si>
  <si>
    <t xml:space="preserve">TSAI I-Heng</t>
  </si>
  <si>
    <t xml:space="preserve">TW1149</t>
  </si>
  <si>
    <t xml:space="preserve">ZHANG Jun-Teng</t>
  </si>
  <si>
    <t xml:space="preserve">TW1144</t>
  </si>
  <si>
    <r>
      <rPr>
        <b val="true"/>
        <sz val="10"/>
        <color rgb="FF000000"/>
        <rFont val="Arial"/>
        <family val="2"/>
      </rPr>
      <t xml:space="preserve">1</t>
    </r>
    <r>
      <rPr>
        <b val="true"/>
        <vertAlign val="superscript"/>
        <sz val="10"/>
        <color rgb="FF000000"/>
        <rFont val="Arial"/>
        <family val="2"/>
      </rPr>
      <t xml:space="preserve">st </t>
    </r>
    <r>
      <rPr>
        <b val="true"/>
        <sz val="10"/>
        <color rgb="FF000000"/>
        <rFont val="Arial"/>
        <family val="2"/>
      </rPr>
      <t xml:space="preserve">ELIMINATION ROUND</t>
    </r>
  </si>
  <si>
    <r>
      <rPr>
        <b val="true"/>
        <sz val="10"/>
        <color rgb="FF000000"/>
        <rFont val="Arial"/>
        <family val="2"/>
      </rPr>
      <t xml:space="preserve">2</t>
    </r>
    <r>
      <rPr>
        <b val="true"/>
        <vertAlign val="superscript"/>
        <sz val="10"/>
        <color rgb="FF000000"/>
        <rFont val="Arial"/>
        <family val="2"/>
      </rPr>
      <t xml:space="preserve">nd </t>
    </r>
    <r>
      <rPr>
        <b val="true"/>
        <sz val="10"/>
        <color rgb="FF000000"/>
        <rFont val="Arial"/>
        <family val="2"/>
      </rPr>
      <t xml:space="preserve">ELIMINATION ROUND</t>
    </r>
  </si>
  <si>
    <t xml:space="preserve">SEMI FINAL ROUND</t>
  </si>
  <si>
    <t xml:space="preserve">FINALS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t xml:space="preserve">after qualif</t>
  </si>
  <si>
    <t xml:space="preserve">PARK SUNGJU</t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HUI Yat Ho</t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r>
      <rPr>
        <sz val="10"/>
        <color rgb="FF000000"/>
        <rFont val="Arial"/>
        <family val="2"/>
      </rPr>
      <t xml:space="preserve">2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CHEN Chu Chin</t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KO Huan Chen </t>
  </si>
  <si>
    <r>
      <rPr>
        <sz val="10"/>
        <color rgb="FF000000"/>
        <rFont val="Arial"/>
        <family val="2"/>
      </rPr>
      <t xml:space="preserve">2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TANG Kuan CHENG</t>
  </si>
  <si>
    <t xml:space="preserve">Semi 1</t>
  </si>
  <si>
    <r>
      <rPr>
        <sz val="10"/>
        <color rgb="FF000000"/>
        <rFont val="Arial"/>
        <family val="2"/>
      </rPr>
      <t xml:space="preserve">32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CHEN Tse Wei</t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KO Kuan CHENG</t>
  </si>
  <si>
    <r>
      <rPr>
        <sz val="10"/>
        <color rgb="FF000000"/>
        <rFont val="Arial"/>
        <family val="2"/>
      </rPr>
      <t xml:space="preserve">22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30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LIN Guo Long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r>
      <rPr>
        <sz val="10"/>
        <color rgb="FF000000"/>
        <rFont val="Arial"/>
        <family val="2"/>
      </rPr>
      <t xml:space="preserve">2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ZAFIROV Michael chi</t>
  </si>
  <si>
    <r>
      <rPr>
        <sz val="10"/>
        <color rgb="FF000000"/>
        <rFont val="Arial"/>
        <family val="2"/>
      </rPr>
      <t xml:space="preserve">2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WANG Xu CHENG</t>
  </si>
  <si>
    <t xml:space="preserve">Three 
Round 
Points</t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CHEN Hong An</t>
  </si>
  <si>
    <r>
      <rPr>
        <sz val="10"/>
        <color rgb="FF000000"/>
        <rFont val="Arial"/>
        <family val="2"/>
      </rPr>
      <t xml:space="preserve">2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HIH Po Wen</t>
  </si>
  <si>
    <t xml:space="preserve">LEA Alexande</t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YEH Tzu Shuo</t>
  </si>
  <si>
    <t xml:space="preserve">Semi 2</t>
  </si>
  <si>
    <r>
      <rPr>
        <sz val="10"/>
        <color rgb="FF000000"/>
        <rFont val="Arial"/>
        <family val="2"/>
      </rPr>
      <t xml:space="preserve">2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YU Hing Kin</t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3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3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LEE RABIN</t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8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))</t>
  </si>
  <si>
    <r>
      <rPr>
        <sz val="10"/>
        <color rgb="FF000000"/>
        <rFont val="Arial"/>
        <family val="2"/>
      </rPr>
      <t xml:space="preserve">3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THEN ADRIAN THEN WEI KIT</t>
  </si>
  <si>
    <r>
      <rPr>
        <sz val="10"/>
        <color rgb="FF000000"/>
        <rFont val="Arial"/>
        <family val="2"/>
      </rPr>
      <t xml:space="preserve">41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4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HUANG CHAO Chia</t>
  </si>
  <si>
    <r>
      <rPr>
        <sz val="10"/>
        <color rgb="FF000000"/>
        <rFont val="Arial"/>
        <family val="2"/>
      </rPr>
      <t xml:space="preserve">5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WU Yen BEN</t>
  </si>
  <si>
    <r>
      <rPr>
        <sz val="10"/>
        <color rgb="FF000000"/>
        <rFont val="Arial"/>
        <family val="2"/>
      </rPr>
      <t xml:space="preserve">4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HAO CHANG De</t>
  </si>
  <si>
    <r>
      <rPr>
        <sz val="10"/>
        <color rgb="FF000000"/>
        <rFont val="Arial"/>
        <family val="2"/>
      </rPr>
      <t xml:space="preserve">48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5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6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3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CHANG HAO Yao</t>
  </si>
  <si>
    <r>
      <rPr>
        <sz val="10"/>
        <color rgb="FF000000"/>
        <rFont val="Arial"/>
        <family val="2"/>
      </rPr>
      <t xml:space="preserve">4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HUANG  Feng Ching</t>
  </si>
  <si>
    <t xml:space="preserve">CHIH De Wei</t>
  </si>
  <si>
    <t xml:space="preserve">SUNG Yi HSUan</t>
  </si>
  <si>
    <r>
      <rPr>
        <sz val="10"/>
        <color rgb="FF000000"/>
        <rFont val="Arial"/>
        <family val="2"/>
      </rPr>
      <t xml:space="preserve">62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36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4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5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HUANG Yong CHANG</t>
  </si>
  <si>
    <r>
      <rPr>
        <sz val="10"/>
        <color rgb="FF000000"/>
        <rFont val="Arial"/>
        <family val="2"/>
      </rPr>
      <t xml:space="preserve">6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COROMINAS ALFONSO III</t>
  </si>
  <si>
    <r>
      <rPr>
        <sz val="10"/>
        <color rgb="FF000000"/>
        <rFont val="Arial"/>
        <family val="2"/>
      </rPr>
      <t xml:space="preserve">3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CHAN CHUN KIT</t>
  </si>
  <si>
    <t xml:space="preserve">CHAN Wing Kin Kay</t>
  </si>
  <si>
    <r>
      <rPr>
        <sz val="10"/>
        <color rgb="FF000000"/>
        <rFont val="Arial"/>
        <family val="2"/>
      </rPr>
      <t xml:space="preserve">4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MANUEL Wmmanuel</t>
  </si>
  <si>
    <r>
      <rPr>
        <sz val="10"/>
        <color rgb="FF000000"/>
        <rFont val="Arial"/>
        <family val="2"/>
      </rPr>
      <t xml:space="preserve">51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5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TSAI Yi</t>
  </si>
  <si>
    <r>
      <rPr>
        <sz val="10"/>
        <color rgb="FF000000"/>
        <rFont val="Arial"/>
        <family val="2"/>
      </rPr>
      <t xml:space="preserve">3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FUNG YUE SUNG</t>
  </si>
  <si>
    <r>
      <rPr>
        <sz val="10"/>
        <color rgb="FF000000"/>
        <rFont val="Arial"/>
        <family val="2"/>
      </rPr>
      <t xml:space="preserve">4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53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61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39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47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5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63</t>
    </r>
    <r>
      <rPr>
        <vertAlign val="superscript"/>
        <sz val="10"/>
        <color rgb="FF000000"/>
        <rFont val="Arial"/>
        <family val="2"/>
      </rPr>
      <t xml:space="preserve">h</t>
    </r>
  </si>
  <si>
    <r>
      <rPr>
        <sz val="10"/>
        <color rgb="FF000000"/>
        <rFont val="Arial"/>
        <family val="2"/>
      </rPr>
      <t xml:space="preserve">3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YUAN ZIQING</t>
  </si>
  <si>
    <r>
      <rPr>
        <sz val="10"/>
        <color rgb="FF000000"/>
        <rFont val="Arial"/>
        <family val="2"/>
      </rPr>
      <t xml:space="preserve">42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50</t>
    </r>
    <r>
      <rPr>
        <vertAlign val="superscript"/>
        <sz val="10"/>
        <color rgb="FF000000"/>
        <rFont val="Arial"/>
        <family val="2"/>
      </rPr>
      <t xml:space="preserve">h</t>
    </r>
  </si>
  <si>
    <t xml:space="preserve">LEE Yueh Lun</t>
  </si>
  <si>
    <r>
      <rPr>
        <sz val="10"/>
        <color rgb="FF000000"/>
        <rFont val="Arial"/>
        <family val="2"/>
      </rPr>
      <t xml:space="preserve">5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ZHANG Jun Te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points&quot;"/>
    <numFmt numFmtId="166" formatCode="\(0\)"/>
    <numFmt numFmtId="167" formatCode="0.00_);[RED]\(0.00\)"/>
    <numFmt numFmtId="168" formatCode="0.0"/>
    <numFmt numFmtId="169" formatCode="&quot; Race &quot;0"/>
    <numFmt numFmtId="170" formatCode="&quot; race &quot;0"/>
    <numFmt numFmtId="171" formatCode="&quot;Race &quot;0"/>
    <numFmt numFmtId="172" formatCode="&quot;semi &quot;0"/>
    <numFmt numFmtId="173" formatCode="#,##0_);[RED]\(#,##0\)"/>
  </numFmts>
  <fonts count="3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10"/>
      <name val="Arial"/>
      <family val="2"/>
    </font>
    <font>
      <sz val="18"/>
      <name val="Calibri"/>
      <family val="1"/>
      <charset val="136"/>
    </font>
    <font>
      <b val="true"/>
      <i val="true"/>
      <sz val="20"/>
      <color rgb="FF000000"/>
      <name val="Calibri (Corps)"/>
      <family val="2"/>
    </font>
    <font>
      <u val="single"/>
      <sz val="12"/>
      <color rgb="FF0000D4"/>
      <name val="Calibri"/>
      <family val="2"/>
    </font>
    <font>
      <sz val="10"/>
      <name val="Calibri"/>
      <family val="1"/>
      <charset val="136"/>
    </font>
    <font>
      <b val="true"/>
      <sz val="10"/>
      <name val="Calibri"/>
      <family val="1"/>
      <charset val="136"/>
    </font>
    <font>
      <b val="true"/>
      <i val="true"/>
      <sz val="10"/>
      <name val="Calibri"/>
      <family val="1"/>
      <charset val="136"/>
    </font>
    <font>
      <b val="true"/>
      <sz val="9"/>
      <name val="Calibri"/>
      <family val="1"/>
      <charset val="136"/>
    </font>
    <font>
      <b val="true"/>
      <vertAlign val="superscript"/>
      <sz val="10"/>
      <name val="Calibri"/>
      <family val="2"/>
    </font>
    <font>
      <b val="true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color rgb="FF000000"/>
      <name val="Calibri"/>
      <family val="1"/>
      <charset val="136"/>
    </font>
    <font>
      <sz val="10"/>
      <color rgb="FF000000"/>
      <name val="Calibri"/>
      <family val="2"/>
    </font>
    <font>
      <sz val="10"/>
      <name val="Calibri"/>
      <family val="2"/>
    </font>
    <font>
      <sz val="7"/>
      <name val="Calibri"/>
      <family val="1"/>
      <charset val="136"/>
    </font>
    <font>
      <u val="single"/>
      <sz val="7"/>
      <color rgb="FF0000D4"/>
      <name val="Calibri"/>
      <family val="1"/>
      <charset val="136"/>
    </font>
    <font>
      <i val="true"/>
      <strike val="true"/>
      <sz val="10"/>
      <color rgb="FF000000"/>
      <name val="Calibri"/>
      <family val="1"/>
      <charset val="136"/>
    </font>
    <font>
      <b val="true"/>
      <i val="true"/>
      <strike val="true"/>
      <sz val="10"/>
      <color rgb="FF000000"/>
      <name val="Calibri"/>
      <family val="1"/>
      <charset val="136"/>
    </font>
    <font>
      <i val="true"/>
      <strike val="true"/>
      <sz val="7"/>
      <color rgb="FF000000"/>
      <name val="Calibri"/>
      <family val="1"/>
      <charset val="136"/>
    </font>
    <font>
      <i val="true"/>
      <strike val="true"/>
      <u val="single"/>
      <sz val="7"/>
      <color rgb="FF000000"/>
      <name val="Calibri"/>
      <family val="1"/>
      <charset val="136"/>
    </font>
    <font>
      <b val="true"/>
      <sz val="10"/>
      <color rgb="FF000000"/>
      <name val="Calibri"/>
      <family val="1"/>
      <charset val="13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4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4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4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4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4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  <dxfs count="23">
    <dxf>
      <font>
        <name val="Calibri"/>
        <charset val="136"/>
        <family val="1"/>
        <color rgb="FFFFFFFF"/>
        <sz val="12"/>
      </font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fai.org/events?search_phrase=13493&amp;f%5B0%5D=fai_event_year%3A201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" activeCellId="0" sqref="B1:R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.33"/>
    <col collapsed="false" customWidth="true" hidden="false" outlineLevel="0" max="2" min="2" style="2" width="5.99"/>
    <col collapsed="false" customWidth="true" hidden="false" outlineLevel="0" max="3" min="3" style="3" width="21.99"/>
    <col collapsed="false" customWidth="true" hidden="false" outlineLevel="0" max="4" min="4" style="1" width="5.66"/>
    <col collapsed="false" customWidth="true" hidden="false" outlineLevel="0" max="5" min="5" style="1" width="6.16"/>
    <col collapsed="false" customWidth="true" hidden="false" outlineLevel="0" max="6" min="6" style="1" width="9.66"/>
    <col collapsed="false" customWidth="true" hidden="false" outlineLevel="0" max="7" min="7" style="4" width="7.65"/>
    <col collapsed="false" customWidth="true" hidden="false" outlineLevel="0" max="8" min="8" style="4" width="14.49"/>
    <col collapsed="false" customWidth="true" hidden="false" outlineLevel="0" max="9" min="9" style="1" width="0.83"/>
    <col collapsed="false" customWidth="true" hidden="false" outlineLevel="0" max="10" min="10" style="4" width="7.16"/>
    <col collapsed="false" customWidth="true" hidden="false" outlineLevel="0" max="11" min="11" style="5" width="6.16"/>
    <col collapsed="false" customWidth="true" hidden="false" outlineLevel="0" max="12" min="12" style="4" width="0.83"/>
    <col collapsed="false" customWidth="true" hidden="false" outlineLevel="0" max="13" min="13" style="4" width="11.16"/>
    <col collapsed="false" customWidth="true" hidden="false" outlineLevel="0" max="14" min="14" style="4" width="11.83"/>
    <col collapsed="false" customWidth="true" hidden="false" outlineLevel="0" max="15" min="15" style="4" width="11.16"/>
    <col collapsed="false" customWidth="true" hidden="false" outlineLevel="0" max="16" min="16" style="4" width="0.83"/>
    <col collapsed="false" customWidth="true" hidden="false" outlineLevel="0" max="17" min="17" style="4" width="6.99"/>
    <col collapsed="false" customWidth="true" hidden="false" outlineLevel="0" max="18" min="18" style="6" width="9.15"/>
    <col collapsed="false" customWidth="false" hidden="false" outlineLevel="0" max="257" min="19" style="1" width="10.99"/>
  </cols>
  <sheetData>
    <row r="1" s="7" customFormat="true" ht="33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9" customFormat="true" ht="27" hidden="false" customHeight="true" outlineLevel="0" collapsed="false">
      <c r="B2" s="10" t="s">
        <v>1</v>
      </c>
      <c r="C2" s="11" t="s">
        <v>2</v>
      </c>
      <c r="D2" s="12" t="s">
        <v>3</v>
      </c>
      <c r="E2" s="13" t="s">
        <v>4</v>
      </c>
      <c r="F2" s="14" t="s">
        <v>5</v>
      </c>
      <c r="G2" s="15" t="s">
        <v>6</v>
      </c>
      <c r="H2" s="15"/>
      <c r="J2" s="15" t="s">
        <v>7</v>
      </c>
      <c r="K2" s="15"/>
      <c r="L2" s="16"/>
      <c r="M2" s="15" t="s">
        <v>8</v>
      </c>
      <c r="N2" s="15"/>
      <c r="O2" s="15"/>
      <c r="P2" s="17"/>
      <c r="Q2" s="15" t="s">
        <v>9</v>
      </c>
      <c r="R2" s="15"/>
    </row>
    <row r="3" s="9" customFormat="true" ht="41.25" hidden="false" customHeight="true" outlineLevel="0" collapsed="false">
      <c r="B3" s="10"/>
      <c r="C3" s="11"/>
      <c r="D3" s="12"/>
      <c r="E3" s="13"/>
      <c r="F3" s="14"/>
      <c r="G3" s="18" t="s">
        <v>10</v>
      </c>
      <c r="H3" s="19" t="s">
        <v>11</v>
      </c>
      <c r="J3" s="18" t="s">
        <v>12</v>
      </c>
      <c r="K3" s="20" t="s">
        <v>1</v>
      </c>
      <c r="L3" s="16"/>
      <c r="M3" s="21" t="s">
        <v>13</v>
      </c>
      <c r="N3" s="22" t="s">
        <v>14</v>
      </c>
      <c r="O3" s="23" t="s">
        <v>15</v>
      </c>
      <c r="P3" s="17"/>
      <c r="Q3" s="24" t="s">
        <v>16</v>
      </c>
      <c r="R3" s="25" t="s">
        <v>17</v>
      </c>
    </row>
    <row r="4" s="9" customFormat="true" ht="15" hidden="false" customHeight="true" outlineLevel="0" collapsed="false">
      <c r="B4" s="26" t="n">
        <v>1</v>
      </c>
      <c r="C4" s="27" t="s">
        <v>18</v>
      </c>
      <c r="D4" s="28" t="s">
        <v>19</v>
      </c>
      <c r="E4" s="29"/>
      <c r="F4" s="30" t="s">
        <v>20</v>
      </c>
      <c r="G4" s="31" t="n">
        <v>111179</v>
      </c>
      <c r="H4" s="32" t="s">
        <v>21</v>
      </c>
      <c r="J4" s="33" t="n">
        <v>57.37</v>
      </c>
      <c r="K4" s="34" t="n">
        <v>1</v>
      </c>
      <c r="L4" s="35"/>
      <c r="M4" s="36" t="n">
        <v>65.64</v>
      </c>
      <c r="N4" s="37" t="n">
        <v>62.31</v>
      </c>
      <c r="O4" s="38" t="n">
        <v>68.11</v>
      </c>
      <c r="P4" s="35"/>
      <c r="Q4" s="39"/>
      <c r="R4" s="40" t="n">
        <v>12</v>
      </c>
    </row>
    <row r="5" s="9" customFormat="true" ht="15" hidden="false" customHeight="true" outlineLevel="0" collapsed="false">
      <c r="B5" s="41" t="n">
        <v>2</v>
      </c>
      <c r="C5" s="42" t="s">
        <v>22</v>
      </c>
      <c r="D5" s="43"/>
      <c r="E5" s="44"/>
      <c r="F5" s="45" t="s">
        <v>23</v>
      </c>
      <c r="G5" s="46" t="n">
        <v>135450</v>
      </c>
      <c r="H5" s="47" t="s">
        <v>24</v>
      </c>
      <c r="J5" s="48" t="n">
        <v>82.43</v>
      </c>
      <c r="K5" s="49" t="n">
        <v>9</v>
      </c>
      <c r="L5" s="35"/>
      <c r="M5" s="48" t="n">
        <v>77.05</v>
      </c>
      <c r="N5" s="50" t="n">
        <v>72.3</v>
      </c>
      <c r="O5" s="51" t="n">
        <v>76.55</v>
      </c>
      <c r="P5" s="35"/>
      <c r="Q5" s="52"/>
      <c r="R5" s="53" t="n">
        <v>9</v>
      </c>
    </row>
    <row r="6" s="9" customFormat="true" ht="15" hidden="false" customHeight="true" outlineLevel="0" collapsed="false">
      <c r="B6" s="41" t="n">
        <v>3</v>
      </c>
      <c r="C6" s="42" t="s">
        <v>25</v>
      </c>
      <c r="D6" s="43"/>
      <c r="E6" s="44"/>
      <c r="F6" s="45" t="s">
        <v>26</v>
      </c>
      <c r="G6" s="46" t="n">
        <v>137811</v>
      </c>
      <c r="H6" s="47" t="s">
        <v>27</v>
      </c>
      <c r="J6" s="48" t="n">
        <v>77.22</v>
      </c>
      <c r="K6" s="49" t="n">
        <v>5</v>
      </c>
      <c r="L6" s="35"/>
      <c r="M6" s="48" t="n">
        <v>96.69</v>
      </c>
      <c r="N6" s="50" t="n">
        <v>77.78</v>
      </c>
      <c r="O6" s="51" t="n">
        <v>96.27</v>
      </c>
      <c r="P6" s="35"/>
      <c r="Q6" s="52"/>
      <c r="R6" s="53" t="n">
        <v>3</v>
      </c>
    </row>
    <row r="7" s="9" customFormat="true" ht="15" hidden="false" customHeight="true" outlineLevel="0" collapsed="false">
      <c r="B7" s="54" t="n">
        <v>4</v>
      </c>
      <c r="C7" s="42" t="s">
        <v>28</v>
      </c>
      <c r="D7" s="43" t="s">
        <v>19</v>
      </c>
      <c r="E7" s="44" t="s">
        <v>29</v>
      </c>
      <c r="F7" s="45" t="s">
        <v>30</v>
      </c>
      <c r="G7" s="46" t="n">
        <v>103084</v>
      </c>
      <c r="H7" s="47" t="s">
        <v>31</v>
      </c>
      <c r="J7" s="48" t="n">
        <v>74.51</v>
      </c>
      <c r="K7" s="49" t="n">
        <v>3</v>
      </c>
      <c r="L7" s="35"/>
      <c r="M7" s="48" t="n">
        <v>83.65</v>
      </c>
      <c r="N7" s="55" t="n">
        <v>74.94</v>
      </c>
      <c r="O7" s="51" t="n">
        <v>82.83</v>
      </c>
      <c r="P7" s="35"/>
      <c r="Q7" s="52"/>
      <c r="R7" s="53" t="n">
        <v>2</v>
      </c>
    </row>
    <row r="8" s="9" customFormat="true" ht="15" hidden="false" customHeight="true" outlineLevel="0" collapsed="false">
      <c r="B8" s="54" t="n">
        <v>5</v>
      </c>
      <c r="C8" s="42" t="s">
        <v>32</v>
      </c>
      <c r="D8" s="43"/>
      <c r="E8" s="44"/>
      <c r="F8" s="45" t="s">
        <v>26</v>
      </c>
      <c r="G8" s="46" t="n">
        <v>127335</v>
      </c>
      <c r="H8" s="47" t="s">
        <v>33</v>
      </c>
      <c r="J8" s="48" t="n">
        <v>76.21</v>
      </c>
      <c r="K8" s="49" t="n">
        <v>4</v>
      </c>
      <c r="L8" s="35"/>
      <c r="M8" s="48" t="n">
        <v>84.57</v>
      </c>
      <c r="N8" s="55" t="n">
        <v>80.3</v>
      </c>
      <c r="O8" s="51" t="n">
        <v>78.14</v>
      </c>
      <c r="P8" s="35"/>
      <c r="Q8" s="56" t="n">
        <v>81.62</v>
      </c>
      <c r="R8" s="57"/>
    </row>
    <row r="9" s="9" customFormat="true" ht="15" hidden="false" customHeight="true" outlineLevel="0" collapsed="false">
      <c r="B9" s="54" t="n">
        <v>6</v>
      </c>
      <c r="C9" s="42" t="s">
        <v>34</v>
      </c>
      <c r="D9" s="43" t="s">
        <v>19</v>
      </c>
      <c r="E9" s="44"/>
      <c r="F9" s="45" t="s">
        <v>35</v>
      </c>
      <c r="G9" s="46" t="n">
        <v>137448</v>
      </c>
      <c r="H9" s="47" t="s">
        <v>36</v>
      </c>
      <c r="J9" s="48" t="n">
        <v>105.92</v>
      </c>
      <c r="K9" s="49" t="n">
        <v>22</v>
      </c>
      <c r="L9" s="35"/>
      <c r="M9" s="48" t="n">
        <v>104.07</v>
      </c>
      <c r="N9" s="55" t="n">
        <v>87.79</v>
      </c>
      <c r="O9" s="51" t="s">
        <v>37</v>
      </c>
      <c r="P9" s="35"/>
      <c r="Q9" s="56" t="n">
        <v>147.15</v>
      </c>
      <c r="R9" s="57"/>
    </row>
    <row r="10" s="9" customFormat="true" ht="15" hidden="false" customHeight="true" outlineLevel="0" collapsed="false">
      <c r="B10" s="54" t="n">
        <v>7</v>
      </c>
      <c r="C10" s="42" t="s">
        <v>38</v>
      </c>
      <c r="D10" s="43"/>
      <c r="E10" s="44"/>
      <c r="F10" s="45" t="s">
        <v>26</v>
      </c>
      <c r="G10" s="46" t="n">
        <v>137899</v>
      </c>
      <c r="H10" s="47" t="s">
        <v>39</v>
      </c>
      <c r="J10" s="48" t="n">
        <v>108.47</v>
      </c>
      <c r="K10" s="49" t="n">
        <v>23</v>
      </c>
      <c r="L10" s="35"/>
      <c r="M10" s="48" t="n">
        <v>96.32</v>
      </c>
      <c r="N10" s="55" t="n">
        <v>84.96</v>
      </c>
      <c r="O10" s="51" t="s">
        <v>37</v>
      </c>
      <c r="P10" s="35"/>
      <c r="Q10" s="58" t="s">
        <v>37</v>
      </c>
      <c r="R10" s="57"/>
    </row>
    <row r="11" s="9" customFormat="true" ht="15" hidden="false" customHeight="true" outlineLevel="0" collapsed="false">
      <c r="B11" s="54" t="n">
        <v>8</v>
      </c>
      <c r="C11" s="42" t="s">
        <v>40</v>
      </c>
      <c r="D11" s="43" t="s">
        <v>19</v>
      </c>
      <c r="E11" s="44"/>
      <c r="F11" s="45" t="s">
        <v>41</v>
      </c>
      <c r="G11" s="46" t="n">
        <v>136436</v>
      </c>
      <c r="H11" s="47" t="s">
        <v>42</v>
      </c>
      <c r="J11" s="48" t="n">
        <v>79.04</v>
      </c>
      <c r="K11" s="49" t="n">
        <v>7</v>
      </c>
      <c r="L11" s="35"/>
      <c r="M11" s="48" t="n">
        <v>73.18</v>
      </c>
      <c r="N11" s="55" t="n">
        <v>68.98</v>
      </c>
      <c r="O11" s="59" t="s">
        <v>37</v>
      </c>
      <c r="P11" s="35"/>
      <c r="Q11" s="60" t="s">
        <v>37</v>
      </c>
      <c r="R11" s="61"/>
    </row>
    <row r="12" s="9" customFormat="true" ht="15" hidden="false" customHeight="true" outlineLevel="0" collapsed="false">
      <c r="B12" s="54" t="n">
        <v>9</v>
      </c>
      <c r="C12" s="62" t="s">
        <v>43</v>
      </c>
      <c r="D12" s="43" t="s">
        <v>19</v>
      </c>
      <c r="E12" s="44"/>
      <c r="F12" s="45" t="s">
        <v>20</v>
      </c>
      <c r="G12" s="46" t="n">
        <v>114740</v>
      </c>
      <c r="H12" s="47" t="s">
        <v>44</v>
      </c>
      <c r="J12" s="48" t="n">
        <v>73.13</v>
      </c>
      <c r="K12" s="49" t="n">
        <v>2</v>
      </c>
      <c r="L12" s="35"/>
      <c r="M12" s="48" t="n">
        <v>76.5</v>
      </c>
      <c r="N12" s="63" t="s">
        <v>37</v>
      </c>
      <c r="O12" s="64"/>
      <c r="P12" s="35"/>
      <c r="Q12" s="65"/>
      <c r="R12" s="66"/>
    </row>
    <row r="13" s="9" customFormat="true" ht="15" hidden="false" customHeight="true" outlineLevel="0" collapsed="false">
      <c r="B13" s="54" t="n">
        <v>10</v>
      </c>
      <c r="C13" s="42" t="s">
        <v>45</v>
      </c>
      <c r="D13" s="43" t="s">
        <v>19</v>
      </c>
      <c r="E13" s="44"/>
      <c r="F13" s="45" t="s">
        <v>26</v>
      </c>
      <c r="G13" s="46" t="n">
        <v>127336</v>
      </c>
      <c r="H13" s="47" t="s">
        <v>46</v>
      </c>
      <c r="J13" s="48" t="n">
        <v>80.14</v>
      </c>
      <c r="K13" s="49" t="n">
        <v>8</v>
      </c>
      <c r="L13" s="35"/>
      <c r="M13" s="48" t="n">
        <v>90.75</v>
      </c>
      <c r="N13" s="63" t="n">
        <v>87.17</v>
      </c>
      <c r="O13" s="64"/>
      <c r="P13" s="35"/>
      <c r="Q13" s="64"/>
      <c r="R13" s="67"/>
    </row>
    <row r="14" s="9" customFormat="true" ht="15" hidden="false" customHeight="true" outlineLevel="0" collapsed="false">
      <c r="B14" s="54" t="n">
        <v>11</v>
      </c>
      <c r="C14" s="42" t="s">
        <v>47</v>
      </c>
      <c r="D14" s="43" t="s">
        <v>19</v>
      </c>
      <c r="E14" s="44"/>
      <c r="F14" s="45" t="s">
        <v>48</v>
      </c>
      <c r="G14" s="46" t="n">
        <v>137361</v>
      </c>
      <c r="H14" s="47" t="n">
        <v>313</v>
      </c>
      <c r="J14" s="48" t="n">
        <v>86.97</v>
      </c>
      <c r="K14" s="49" t="n">
        <v>11</v>
      </c>
      <c r="L14" s="35"/>
      <c r="M14" s="48" t="n">
        <v>92.66</v>
      </c>
      <c r="N14" s="63" t="n">
        <v>79.98</v>
      </c>
      <c r="O14" s="64"/>
      <c r="P14" s="35"/>
      <c r="Q14" s="64"/>
      <c r="R14" s="67"/>
    </row>
    <row r="15" s="9" customFormat="true" ht="15" hidden="false" customHeight="true" outlineLevel="0" collapsed="false">
      <c r="B15" s="54" t="n">
        <v>12</v>
      </c>
      <c r="C15" s="62" t="s">
        <v>49</v>
      </c>
      <c r="D15" s="43"/>
      <c r="E15" s="44"/>
      <c r="F15" s="45" t="s">
        <v>26</v>
      </c>
      <c r="G15" s="46" t="n">
        <v>127340</v>
      </c>
      <c r="H15" s="47" t="s">
        <v>50</v>
      </c>
      <c r="J15" s="48" t="n">
        <v>87.66</v>
      </c>
      <c r="K15" s="49" t="n">
        <v>12</v>
      </c>
      <c r="L15" s="35"/>
      <c r="M15" s="48" t="n">
        <v>93.77</v>
      </c>
      <c r="N15" s="63" t="s">
        <v>37</v>
      </c>
      <c r="O15" s="64"/>
      <c r="P15" s="35"/>
      <c r="Q15" s="65"/>
      <c r="R15" s="66"/>
    </row>
    <row r="16" s="9" customFormat="true" ht="15" hidden="false" customHeight="true" outlineLevel="0" collapsed="false">
      <c r="B16" s="54" t="n">
        <v>13</v>
      </c>
      <c r="C16" s="62" t="s">
        <v>51</v>
      </c>
      <c r="D16" s="43"/>
      <c r="E16" s="44"/>
      <c r="F16" s="30" t="s">
        <v>41</v>
      </c>
      <c r="G16" s="46" t="n">
        <v>135327</v>
      </c>
      <c r="H16" s="47" t="s">
        <v>52</v>
      </c>
      <c r="J16" s="48" t="n">
        <v>89.73</v>
      </c>
      <c r="K16" s="49" t="n">
        <v>13</v>
      </c>
      <c r="L16" s="35"/>
      <c r="M16" s="48" t="n">
        <v>96.84</v>
      </c>
      <c r="N16" s="63" t="s">
        <v>37</v>
      </c>
      <c r="O16" s="64"/>
      <c r="P16" s="35"/>
      <c r="Q16" s="65"/>
      <c r="R16" s="66"/>
    </row>
    <row r="17" s="9" customFormat="true" ht="15" hidden="false" customHeight="true" outlineLevel="0" collapsed="false">
      <c r="B17" s="54" t="n">
        <v>14</v>
      </c>
      <c r="C17" s="62" t="s">
        <v>53</v>
      </c>
      <c r="D17" s="43" t="s">
        <v>19</v>
      </c>
      <c r="E17" s="44"/>
      <c r="F17" s="45" t="s">
        <v>26</v>
      </c>
      <c r="G17" s="46" t="n">
        <v>137806</v>
      </c>
      <c r="H17" s="47" t="s">
        <v>54</v>
      </c>
      <c r="J17" s="48" t="n">
        <v>91.25</v>
      </c>
      <c r="K17" s="49" t="n">
        <v>14</v>
      </c>
      <c r="L17" s="35"/>
      <c r="M17" s="48" t="n">
        <v>95.16</v>
      </c>
      <c r="N17" s="63" t="s">
        <v>37</v>
      </c>
      <c r="O17" s="64"/>
      <c r="P17" s="35"/>
      <c r="Q17" s="65"/>
      <c r="R17" s="66"/>
    </row>
    <row r="18" s="9" customFormat="true" ht="15" hidden="false" customHeight="true" outlineLevel="0" collapsed="false">
      <c r="B18" s="54" t="n">
        <v>15</v>
      </c>
      <c r="C18" s="42" t="s">
        <v>55</v>
      </c>
      <c r="D18" s="43"/>
      <c r="E18" s="44"/>
      <c r="F18" s="45" t="s">
        <v>26</v>
      </c>
      <c r="G18" s="46" t="n">
        <v>79848</v>
      </c>
      <c r="H18" s="47" t="s">
        <v>56</v>
      </c>
      <c r="J18" s="48" t="n">
        <v>95.71</v>
      </c>
      <c r="K18" s="49" t="n">
        <v>16</v>
      </c>
      <c r="L18" s="35"/>
      <c r="M18" s="48" t="n">
        <v>106.6</v>
      </c>
      <c r="N18" s="63" t="n">
        <v>91.42</v>
      </c>
      <c r="O18" s="64"/>
      <c r="P18" s="35"/>
      <c r="Q18" s="64"/>
      <c r="R18" s="67"/>
    </row>
    <row r="19" s="9" customFormat="true" ht="15" hidden="false" customHeight="true" outlineLevel="0" collapsed="false">
      <c r="B19" s="54" t="n">
        <v>16</v>
      </c>
      <c r="C19" s="42" t="s">
        <v>57</v>
      </c>
      <c r="D19" s="43"/>
      <c r="E19" s="44"/>
      <c r="F19" s="45" t="s">
        <v>48</v>
      </c>
      <c r="G19" s="46" t="n">
        <v>137359</v>
      </c>
      <c r="H19" s="47" t="n">
        <v>312</v>
      </c>
      <c r="J19" s="48" t="n">
        <v>110</v>
      </c>
      <c r="K19" s="49" t="n">
        <v>26</v>
      </c>
      <c r="L19" s="35"/>
      <c r="M19" s="68" t="n">
        <v>109.23</v>
      </c>
      <c r="N19" s="69" t="n">
        <v>109.59</v>
      </c>
      <c r="O19" s="64"/>
      <c r="P19" s="35"/>
      <c r="Q19" s="65"/>
      <c r="R19" s="66"/>
    </row>
    <row r="20" s="9" customFormat="true" ht="15" hidden="false" customHeight="true" outlineLevel="0" collapsed="false">
      <c r="B20" s="54" t="n">
        <v>17</v>
      </c>
      <c r="C20" s="62" t="s">
        <v>58</v>
      </c>
      <c r="D20" s="43"/>
      <c r="E20" s="44" t="s">
        <v>29</v>
      </c>
      <c r="F20" s="45" t="s">
        <v>26</v>
      </c>
      <c r="G20" s="46" t="n">
        <v>127337</v>
      </c>
      <c r="H20" s="47" t="s">
        <v>59</v>
      </c>
      <c r="J20" s="70" t="n">
        <v>77.38</v>
      </c>
      <c r="K20" s="49" t="n">
        <v>6</v>
      </c>
      <c r="L20" s="35"/>
      <c r="M20" s="71" t="s">
        <v>37</v>
      </c>
      <c r="N20" s="72"/>
      <c r="O20" s="64"/>
      <c r="P20" s="35"/>
      <c r="Q20" s="65"/>
      <c r="R20" s="66"/>
    </row>
    <row r="21" s="9" customFormat="true" ht="15" hidden="false" customHeight="true" outlineLevel="0" collapsed="false">
      <c r="B21" s="54" t="n">
        <v>18</v>
      </c>
      <c r="C21" s="73" t="s">
        <v>60</v>
      </c>
      <c r="D21" s="43" t="s">
        <v>19</v>
      </c>
      <c r="E21" s="44"/>
      <c r="F21" s="45" t="s">
        <v>61</v>
      </c>
      <c r="G21" s="46" t="n">
        <v>120218</v>
      </c>
      <c r="H21" s="47" t="s">
        <v>62</v>
      </c>
      <c r="J21" s="70" t="n">
        <v>85.33</v>
      </c>
      <c r="K21" s="49" t="n">
        <v>10</v>
      </c>
      <c r="L21" s="35"/>
      <c r="M21" s="71" t="s">
        <v>37</v>
      </c>
      <c r="N21" s="72"/>
      <c r="O21" s="64"/>
      <c r="P21" s="35"/>
      <c r="Q21" s="65"/>
      <c r="R21" s="66"/>
    </row>
    <row r="22" s="9" customFormat="true" ht="15" hidden="false" customHeight="true" outlineLevel="0" collapsed="false">
      <c r="B22" s="54" t="n">
        <v>19</v>
      </c>
      <c r="C22" s="73" t="s">
        <v>63</v>
      </c>
      <c r="D22" s="43" t="s">
        <v>19</v>
      </c>
      <c r="E22" s="44"/>
      <c r="F22" s="45" t="s">
        <v>48</v>
      </c>
      <c r="G22" s="46" t="n">
        <v>137357</v>
      </c>
      <c r="H22" s="47" t="n">
        <v>310</v>
      </c>
      <c r="J22" s="70" t="n">
        <v>95.09</v>
      </c>
      <c r="K22" s="49" t="n">
        <v>15</v>
      </c>
      <c r="L22" s="35"/>
      <c r="M22" s="71" t="s">
        <v>37</v>
      </c>
      <c r="N22" s="74"/>
      <c r="O22" s="75"/>
      <c r="P22" s="17"/>
      <c r="Q22" s="76"/>
      <c r="R22" s="66"/>
    </row>
    <row r="23" s="9" customFormat="true" ht="15" hidden="false" customHeight="true" outlineLevel="0" collapsed="false">
      <c r="B23" s="54" t="n">
        <v>20</v>
      </c>
      <c r="C23" s="73" t="s">
        <v>64</v>
      </c>
      <c r="D23" s="43"/>
      <c r="E23" s="44"/>
      <c r="F23" s="45" t="s">
        <v>41</v>
      </c>
      <c r="G23" s="46" t="n">
        <v>137372</v>
      </c>
      <c r="H23" s="47" t="s">
        <v>65</v>
      </c>
      <c r="J23" s="70" t="n">
        <v>98.6</v>
      </c>
      <c r="K23" s="49" t="n">
        <v>17</v>
      </c>
      <c r="L23" s="35"/>
      <c r="M23" s="71" t="s">
        <v>37</v>
      </c>
      <c r="N23" s="75"/>
      <c r="O23" s="75"/>
      <c r="P23" s="17"/>
      <c r="Q23" s="76"/>
      <c r="R23" s="66"/>
    </row>
    <row r="24" s="9" customFormat="true" ht="15" hidden="false" customHeight="true" outlineLevel="0" collapsed="false">
      <c r="B24" s="54" t="n">
        <v>21</v>
      </c>
      <c r="C24" s="73" t="s">
        <v>66</v>
      </c>
      <c r="D24" s="43"/>
      <c r="E24" s="44"/>
      <c r="F24" s="45" t="s">
        <v>26</v>
      </c>
      <c r="G24" s="46" t="n">
        <v>137802</v>
      </c>
      <c r="H24" s="47" t="s">
        <v>67</v>
      </c>
      <c r="J24" s="70" t="n">
        <v>99.72</v>
      </c>
      <c r="K24" s="49" t="n">
        <v>18</v>
      </c>
      <c r="L24" s="35"/>
      <c r="M24" s="71" t="s">
        <v>37</v>
      </c>
      <c r="N24" s="75"/>
      <c r="O24" s="75"/>
      <c r="P24" s="17"/>
      <c r="Q24" s="76"/>
      <c r="R24" s="66"/>
    </row>
    <row r="25" s="9" customFormat="true" ht="15" hidden="false" customHeight="true" outlineLevel="0" collapsed="false">
      <c r="B25" s="54" t="n">
        <v>22</v>
      </c>
      <c r="C25" s="73" t="s">
        <v>68</v>
      </c>
      <c r="D25" s="43" t="s">
        <v>19</v>
      </c>
      <c r="E25" s="44"/>
      <c r="F25" s="45" t="s">
        <v>26</v>
      </c>
      <c r="G25" s="46" t="n">
        <v>137803</v>
      </c>
      <c r="H25" s="47" t="s">
        <v>69</v>
      </c>
      <c r="J25" s="70" t="n">
        <v>100.13</v>
      </c>
      <c r="K25" s="49" t="n">
        <v>19</v>
      </c>
      <c r="L25" s="35"/>
      <c r="M25" s="71" t="s">
        <v>37</v>
      </c>
      <c r="N25" s="75"/>
      <c r="O25" s="75"/>
      <c r="P25" s="17"/>
      <c r="Q25" s="76"/>
      <c r="R25" s="66"/>
    </row>
    <row r="26" s="9" customFormat="true" ht="15" hidden="false" customHeight="true" outlineLevel="0" collapsed="false">
      <c r="B26" s="54" t="n">
        <v>23</v>
      </c>
      <c r="C26" s="73" t="s">
        <v>70</v>
      </c>
      <c r="D26" s="43"/>
      <c r="E26" s="44"/>
      <c r="F26" s="45" t="s">
        <v>26</v>
      </c>
      <c r="G26" s="46" t="n">
        <v>137805</v>
      </c>
      <c r="H26" s="47" t="s">
        <v>71</v>
      </c>
      <c r="J26" s="70" t="n">
        <v>104.82</v>
      </c>
      <c r="K26" s="49" t="n">
        <v>20</v>
      </c>
      <c r="L26" s="35"/>
      <c r="M26" s="71" t="s">
        <v>37</v>
      </c>
      <c r="N26" s="75"/>
      <c r="O26" s="75"/>
      <c r="P26" s="17"/>
      <c r="Q26" s="17"/>
      <c r="R26" s="77"/>
    </row>
    <row r="27" s="9" customFormat="true" ht="15" hidden="false" customHeight="true" outlineLevel="0" collapsed="false">
      <c r="B27" s="54" t="n">
        <v>24</v>
      </c>
      <c r="C27" s="73" t="s">
        <v>72</v>
      </c>
      <c r="D27" s="43"/>
      <c r="E27" s="44"/>
      <c r="F27" s="45" t="s">
        <v>26</v>
      </c>
      <c r="G27" s="46" t="n">
        <v>137902</v>
      </c>
      <c r="H27" s="47" t="s">
        <v>73</v>
      </c>
      <c r="J27" s="70" t="n">
        <v>105.71</v>
      </c>
      <c r="K27" s="49" t="n">
        <v>21</v>
      </c>
      <c r="L27" s="35"/>
      <c r="M27" s="71" t="s">
        <v>37</v>
      </c>
      <c r="N27" s="75"/>
      <c r="O27" s="75"/>
      <c r="P27" s="78"/>
      <c r="Q27" s="78"/>
      <c r="R27" s="67"/>
    </row>
    <row r="28" s="9" customFormat="true" ht="15" hidden="false" customHeight="true" outlineLevel="0" collapsed="false">
      <c r="B28" s="54" t="n">
        <v>25</v>
      </c>
      <c r="C28" s="73" t="s">
        <v>74</v>
      </c>
      <c r="D28" s="43"/>
      <c r="E28" s="44"/>
      <c r="F28" s="45" t="s">
        <v>26</v>
      </c>
      <c r="G28" s="46" t="n">
        <v>137799</v>
      </c>
      <c r="H28" s="47" t="s">
        <v>75</v>
      </c>
      <c r="J28" s="70" t="n">
        <v>108.66</v>
      </c>
      <c r="K28" s="49" t="n">
        <v>24</v>
      </c>
      <c r="L28" s="35"/>
      <c r="M28" s="71" t="s">
        <v>37</v>
      </c>
      <c r="N28" s="75"/>
      <c r="O28" s="75"/>
      <c r="P28" s="78"/>
      <c r="Q28" s="78"/>
      <c r="R28" s="67"/>
    </row>
    <row r="29" s="9" customFormat="true" ht="15" hidden="false" customHeight="true" outlineLevel="0" collapsed="false">
      <c r="B29" s="54" t="n">
        <v>26</v>
      </c>
      <c r="C29" s="73" t="s">
        <v>76</v>
      </c>
      <c r="D29" s="43"/>
      <c r="E29" s="44"/>
      <c r="F29" s="45" t="s">
        <v>26</v>
      </c>
      <c r="G29" s="46" t="n">
        <v>137804</v>
      </c>
      <c r="H29" s="47" t="s">
        <v>77</v>
      </c>
      <c r="J29" s="48" t="n">
        <v>109.97</v>
      </c>
      <c r="K29" s="49" t="n">
        <v>25</v>
      </c>
      <c r="L29" s="35"/>
      <c r="M29" s="79" t="n">
        <v>114.02</v>
      </c>
      <c r="N29" s="72"/>
      <c r="O29" s="64"/>
      <c r="P29" s="35"/>
      <c r="Q29" s="65"/>
      <c r="R29" s="66"/>
    </row>
    <row r="30" s="9" customFormat="true" ht="15" hidden="false" customHeight="true" outlineLevel="0" collapsed="false">
      <c r="B30" s="54" t="n">
        <v>27</v>
      </c>
      <c r="C30" s="73" t="s">
        <v>78</v>
      </c>
      <c r="D30" s="43" t="s">
        <v>19</v>
      </c>
      <c r="E30" s="44"/>
      <c r="F30" s="45" t="s">
        <v>26</v>
      </c>
      <c r="G30" s="46" t="n">
        <v>137813</v>
      </c>
      <c r="H30" s="47" t="s">
        <v>79</v>
      </c>
      <c r="J30" s="48" t="n">
        <v>111.69</v>
      </c>
      <c r="K30" s="49" t="n">
        <v>27</v>
      </c>
      <c r="L30" s="35"/>
      <c r="M30" s="79" t="n">
        <v>124.71</v>
      </c>
      <c r="N30" s="72"/>
      <c r="O30" s="64"/>
      <c r="P30" s="35"/>
      <c r="Q30" s="65"/>
      <c r="R30" s="66"/>
    </row>
    <row r="31" s="9" customFormat="true" ht="15" hidden="false" customHeight="true" outlineLevel="0" collapsed="false">
      <c r="B31" s="54" t="n">
        <v>28</v>
      </c>
      <c r="C31" s="73" t="s">
        <v>80</v>
      </c>
      <c r="D31" s="43"/>
      <c r="E31" s="44"/>
      <c r="F31" s="45" t="s">
        <v>26</v>
      </c>
      <c r="G31" s="46" t="n">
        <v>137808</v>
      </c>
      <c r="H31" s="47" t="s">
        <v>81</v>
      </c>
      <c r="J31" s="48" t="n">
        <v>112.44</v>
      </c>
      <c r="K31" s="49" t="n">
        <v>28</v>
      </c>
      <c r="L31" s="35"/>
      <c r="M31" s="79" t="n">
        <v>112.13</v>
      </c>
      <c r="N31" s="72"/>
      <c r="O31" s="64"/>
      <c r="P31" s="35"/>
      <c r="Q31" s="65"/>
      <c r="R31" s="66"/>
    </row>
    <row r="32" s="9" customFormat="true" ht="15" hidden="false" customHeight="true" outlineLevel="0" collapsed="false">
      <c r="B32" s="54" t="n">
        <v>29</v>
      </c>
      <c r="C32" s="73" t="s">
        <v>82</v>
      </c>
      <c r="D32" s="80"/>
      <c r="E32" s="81"/>
      <c r="F32" s="45" t="s">
        <v>41</v>
      </c>
      <c r="G32" s="82" t="n">
        <v>137703</v>
      </c>
      <c r="H32" s="47" t="s">
        <v>83</v>
      </c>
      <c r="J32" s="70" t="n">
        <v>114.27</v>
      </c>
      <c r="K32" s="49" t="n">
        <v>29</v>
      </c>
      <c r="L32" s="35"/>
      <c r="M32" s="71" t="s">
        <v>37</v>
      </c>
      <c r="N32" s="74"/>
      <c r="O32" s="83"/>
      <c r="P32" s="84"/>
      <c r="Q32" s="84"/>
      <c r="R32" s="85"/>
    </row>
    <row r="33" s="9" customFormat="true" ht="15" hidden="false" customHeight="true" outlineLevel="0" collapsed="false">
      <c r="B33" s="54" t="n">
        <v>30</v>
      </c>
      <c r="C33" s="62" t="s">
        <v>84</v>
      </c>
      <c r="D33" s="43" t="s">
        <v>19</v>
      </c>
      <c r="E33" s="44"/>
      <c r="F33" s="45" t="s">
        <v>26</v>
      </c>
      <c r="G33" s="46" t="n">
        <v>127338</v>
      </c>
      <c r="H33" s="47" t="s">
        <v>85</v>
      </c>
      <c r="J33" s="70" t="n">
        <v>114.5</v>
      </c>
      <c r="K33" s="49" t="n">
        <v>30</v>
      </c>
      <c r="L33" s="35"/>
      <c r="M33" s="71" t="s">
        <v>37</v>
      </c>
      <c r="N33" s="74"/>
      <c r="O33" s="83"/>
      <c r="P33" s="84"/>
      <c r="Q33" s="84"/>
      <c r="R33" s="85"/>
    </row>
    <row r="34" s="9" customFormat="true" ht="15" hidden="false" customHeight="false" outlineLevel="0" collapsed="false">
      <c r="B34" s="54" t="n">
        <v>31</v>
      </c>
      <c r="C34" s="73" t="s">
        <v>86</v>
      </c>
      <c r="D34" s="43" t="s">
        <v>19</v>
      </c>
      <c r="E34" s="44"/>
      <c r="F34" s="45" t="s">
        <v>48</v>
      </c>
      <c r="G34" s="46" t="n">
        <v>137358</v>
      </c>
      <c r="H34" s="47" t="n">
        <v>311</v>
      </c>
      <c r="J34" s="48" t="n">
        <v>114.61</v>
      </c>
      <c r="K34" s="49" t="n">
        <v>31</v>
      </c>
      <c r="L34" s="35"/>
      <c r="M34" s="79" t="n">
        <v>106.09</v>
      </c>
      <c r="N34" s="72"/>
      <c r="O34" s="64"/>
      <c r="P34" s="35"/>
      <c r="Q34" s="65"/>
      <c r="R34" s="66"/>
    </row>
    <row r="35" s="9" customFormat="true" ht="15" hidden="false" customHeight="true" outlineLevel="0" collapsed="false">
      <c r="B35" s="54" t="n">
        <v>32</v>
      </c>
      <c r="C35" s="86" t="s">
        <v>87</v>
      </c>
      <c r="D35" s="87"/>
      <c r="E35" s="88"/>
      <c r="F35" s="89" t="s">
        <v>26</v>
      </c>
      <c r="G35" s="90" t="n">
        <v>137901</v>
      </c>
      <c r="H35" s="91" t="s">
        <v>88</v>
      </c>
      <c r="J35" s="92" t="n">
        <v>121.69</v>
      </c>
      <c r="K35" s="93" t="n">
        <v>32</v>
      </c>
      <c r="L35" s="35"/>
      <c r="M35" s="94" t="s">
        <v>37</v>
      </c>
      <c r="N35" s="74"/>
      <c r="O35" s="83"/>
      <c r="P35" s="84"/>
      <c r="Q35" s="84"/>
      <c r="R35" s="85"/>
    </row>
    <row r="36" s="95" customFormat="true" ht="4" hidden="false" customHeight="true" outlineLevel="0" collapsed="false">
      <c r="B36" s="96"/>
      <c r="C36" s="97"/>
      <c r="D36" s="98"/>
      <c r="E36" s="98"/>
      <c r="F36" s="99"/>
      <c r="G36" s="99"/>
      <c r="H36" s="96"/>
      <c r="J36" s="100"/>
      <c r="K36" s="101"/>
      <c r="L36" s="64"/>
      <c r="M36" s="64"/>
      <c r="N36" s="74"/>
      <c r="O36" s="102"/>
      <c r="P36" s="84"/>
      <c r="Q36" s="84"/>
      <c r="R36" s="85"/>
    </row>
    <row r="37" s="9" customFormat="true" ht="27" hidden="false" customHeight="true" outlineLevel="0" collapsed="false">
      <c r="B37" s="10" t="s">
        <v>1</v>
      </c>
      <c r="C37" s="11" t="s">
        <v>2</v>
      </c>
      <c r="D37" s="12" t="s">
        <v>3</v>
      </c>
      <c r="E37" s="13" t="s">
        <v>4</v>
      </c>
      <c r="F37" s="14" t="s">
        <v>5</v>
      </c>
      <c r="G37" s="15" t="s">
        <v>6</v>
      </c>
      <c r="H37" s="15"/>
      <c r="J37" s="15" t="s">
        <v>7</v>
      </c>
      <c r="K37" s="15"/>
      <c r="L37" s="16"/>
      <c r="M37" s="15" t="s">
        <v>8</v>
      </c>
      <c r="N37" s="15"/>
      <c r="O37" s="15"/>
      <c r="P37" s="17"/>
      <c r="Q37" s="103" t="s">
        <v>17</v>
      </c>
      <c r="R37" s="104"/>
    </row>
    <row r="38" s="9" customFormat="true" ht="41.25" hidden="false" customHeight="true" outlineLevel="0" collapsed="false">
      <c r="B38" s="10"/>
      <c r="C38" s="11"/>
      <c r="D38" s="12"/>
      <c r="E38" s="13"/>
      <c r="F38" s="14"/>
      <c r="G38" s="18" t="s">
        <v>10</v>
      </c>
      <c r="H38" s="19" t="s">
        <v>11</v>
      </c>
      <c r="J38" s="18" t="s">
        <v>12</v>
      </c>
      <c r="K38" s="20" t="s">
        <v>1</v>
      </c>
      <c r="L38" s="16"/>
      <c r="M38" s="21" t="s">
        <v>89</v>
      </c>
      <c r="N38" s="22" t="s">
        <v>90</v>
      </c>
      <c r="O38" s="23" t="s">
        <v>15</v>
      </c>
      <c r="P38" s="17"/>
      <c r="Q38" s="103"/>
      <c r="R38" s="104"/>
    </row>
    <row r="39" s="9" customFormat="true" ht="15" hidden="false" customHeight="true" outlineLevel="0" collapsed="false">
      <c r="B39" s="105" t="n">
        <v>33</v>
      </c>
      <c r="C39" s="106" t="s">
        <v>91</v>
      </c>
      <c r="D39" s="107"/>
      <c r="E39" s="108"/>
      <c r="F39" s="109" t="s">
        <v>26</v>
      </c>
      <c r="G39" s="110" t="n">
        <v>137810</v>
      </c>
      <c r="H39" s="111" t="s">
        <v>92</v>
      </c>
      <c r="J39" s="112" t="s">
        <v>37</v>
      </c>
      <c r="K39" s="113" t="n">
        <v>56</v>
      </c>
      <c r="L39" s="35"/>
      <c r="M39" s="36" t="n">
        <v>131.93</v>
      </c>
      <c r="N39" s="114" t="n">
        <v>139.13</v>
      </c>
      <c r="O39" s="38" t="n">
        <v>119.94</v>
      </c>
      <c r="P39" s="35"/>
      <c r="Q39" s="115" t="n">
        <v>125.38</v>
      </c>
      <c r="R39" s="104"/>
    </row>
    <row r="40" s="9" customFormat="true" ht="15" hidden="false" customHeight="true" outlineLevel="0" collapsed="false">
      <c r="B40" s="54" t="n">
        <v>34</v>
      </c>
      <c r="C40" s="42" t="s">
        <v>93</v>
      </c>
      <c r="D40" s="43"/>
      <c r="E40" s="44"/>
      <c r="F40" s="45" t="s">
        <v>41</v>
      </c>
      <c r="G40" s="46" t="n">
        <v>137390</v>
      </c>
      <c r="H40" s="47" t="s">
        <v>94</v>
      </c>
      <c r="J40" s="70" t="n">
        <v>128.5</v>
      </c>
      <c r="K40" s="49" t="n">
        <v>36</v>
      </c>
      <c r="L40" s="35"/>
      <c r="M40" s="48" t="n">
        <v>137.62</v>
      </c>
      <c r="N40" s="50" t="n">
        <v>120.27</v>
      </c>
      <c r="O40" s="51" t="n">
        <v>118.3</v>
      </c>
      <c r="P40" s="35"/>
      <c r="Q40" s="116" t="n">
        <v>132.5</v>
      </c>
      <c r="R40" s="104"/>
    </row>
    <row r="41" s="9" customFormat="true" ht="15" hidden="false" customHeight="true" outlineLevel="0" collapsed="false">
      <c r="B41" s="54" t="n">
        <v>35</v>
      </c>
      <c r="C41" s="117" t="s">
        <v>95</v>
      </c>
      <c r="D41" s="118"/>
      <c r="E41" s="119"/>
      <c r="F41" s="120" t="s">
        <v>48</v>
      </c>
      <c r="G41" s="121" t="n">
        <v>127067</v>
      </c>
      <c r="H41" s="122" t="n">
        <v>300</v>
      </c>
      <c r="J41" s="70" t="n">
        <v>164.09</v>
      </c>
      <c r="K41" s="49" t="n">
        <v>45</v>
      </c>
      <c r="L41" s="35"/>
      <c r="M41" s="48" t="s">
        <v>37</v>
      </c>
      <c r="N41" s="50" t="n">
        <v>166.44</v>
      </c>
      <c r="O41" s="51" t="n">
        <v>172.99</v>
      </c>
      <c r="P41" s="35"/>
      <c r="Q41" s="116" t="s">
        <v>37</v>
      </c>
      <c r="R41" s="104"/>
    </row>
    <row r="42" s="9" customFormat="true" ht="15" hidden="false" customHeight="true" outlineLevel="0" collapsed="false">
      <c r="B42" s="54" t="n">
        <v>36</v>
      </c>
      <c r="C42" s="123" t="s">
        <v>96</v>
      </c>
      <c r="D42" s="124"/>
      <c r="E42" s="125"/>
      <c r="F42" s="120" t="s">
        <v>41</v>
      </c>
      <c r="G42" s="126" t="n">
        <v>137374</v>
      </c>
      <c r="H42" s="127" t="s">
        <v>97</v>
      </c>
      <c r="I42" s="128"/>
      <c r="J42" s="70" t="n">
        <v>151.92</v>
      </c>
      <c r="K42" s="129" t="n">
        <v>39</v>
      </c>
      <c r="L42" s="130"/>
      <c r="M42" s="70" t="n">
        <v>139.59</v>
      </c>
      <c r="N42" s="131" t="n">
        <v>114.18</v>
      </c>
      <c r="O42" s="132" t="n">
        <v>117.69</v>
      </c>
      <c r="P42" s="133"/>
      <c r="Q42" s="134" t="s">
        <v>37</v>
      </c>
      <c r="R42" s="104"/>
    </row>
    <row r="43" s="9" customFormat="true" ht="15.5" hidden="false" customHeight="true" outlineLevel="0" collapsed="false">
      <c r="B43" s="54" t="n">
        <v>37</v>
      </c>
      <c r="C43" s="123" t="s">
        <v>98</v>
      </c>
      <c r="D43" s="118"/>
      <c r="E43" s="119"/>
      <c r="F43" s="120" t="s">
        <v>41</v>
      </c>
      <c r="G43" s="121" t="n">
        <v>137733</v>
      </c>
      <c r="H43" s="122" t="s">
        <v>99</v>
      </c>
      <c r="J43" s="70" t="n">
        <v>131.75</v>
      </c>
      <c r="K43" s="49" t="n">
        <v>37</v>
      </c>
      <c r="L43" s="35"/>
      <c r="M43" s="48" t="n">
        <v>151.98</v>
      </c>
      <c r="N43" s="50" t="s">
        <v>37</v>
      </c>
      <c r="O43" s="51" t="s">
        <v>37</v>
      </c>
      <c r="P43" s="35"/>
      <c r="Q43" s="135"/>
      <c r="R43" s="136"/>
    </row>
    <row r="44" s="9" customFormat="true" ht="15" hidden="false" customHeight="true" outlineLevel="0" collapsed="false">
      <c r="B44" s="54" t="n">
        <v>38</v>
      </c>
      <c r="C44" s="123" t="s">
        <v>100</v>
      </c>
      <c r="D44" s="118"/>
      <c r="E44" s="119" t="s">
        <v>29</v>
      </c>
      <c r="F44" s="120" t="s">
        <v>101</v>
      </c>
      <c r="G44" s="121" t="n">
        <v>137541</v>
      </c>
      <c r="H44" s="122" t="s">
        <v>102</v>
      </c>
      <c r="J44" s="70" t="n">
        <v>154.53</v>
      </c>
      <c r="K44" s="49" t="n">
        <v>42</v>
      </c>
      <c r="L44" s="35"/>
      <c r="M44" s="48" t="s">
        <v>37</v>
      </c>
      <c r="N44" s="50" t="n">
        <v>158.36</v>
      </c>
      <c r="O44" s="51" t="s">
        <v>37</v>
      </c>
      <c r="P44" s="35"/>
      <c r="Q44" s="135"/>
      <c r="R44" s="136"/>
    </row>
    <row r="45" s="9" customFormat="true" ht="15" hidden="false" customHeight="true" outlineLevel="0" collapsed="false">
      <c r="B45" s="54" t="n">
        <v>39</v>
      </c>
      <c r="C45" s="123" t="s">
        <v>103</v>
      </c>
      <c r="D45" s="118"/>
      <c r="E45" s="119"/>
      <c r="F45" s="120" t="s">
        <v>26</v>
      </c>
      <c r="G45" s="121" t="n">
        <v>137906</v>
      </c>
      <c r="H45" s="122" t="s">
        <v>104</v>
      </c>
      <c r="J45" s="70" t="n">
        <v>160.78</v>
      </c>
      <c r="K45" s="49" t="n">
        <v>44</v>
      </c>
      <c r="L45" s="35"/>
      <c r="M45" s="48" t="s">
        <v>37</v>
      </c>
      <c r="N45" s="50" t="n">
        <v>132.9</v>
      </c>
      <c r="O45" s="51" t="s">
        <v>37</v>
      </c>
      <c r="P45" s="35"/>
      <c r="Q45" s="135"/>
      <c r="R45" s="136"/>
    </row>
    <row r="46" s="9" customFormat="true" ht="15" hidden="false" customHeight="true" outlineLevel="0" collapsed="false">
      <c r="B46" s="54" t="n">
        <v>40</v>
      </c>
      <c r="C46" s="123" t="s">
        <v>105</v>
      </c>
      <c r="D46" s="118" t="s">
        <v>19</v>
      </c>
      <c r="E46" s="119"/>
      <c r="F46" s="120" t="s">
        <v>26</v>
      </c>
      <c r="G46" s="121" t="n">
        <v>137797</v>
      </c>
      <c r="H46" s="122" t="s">
        <v>106</v>
      </c>
      <c r="J46" s="70" t="s">
        <v>37</v>
      </c>
      <c r="K46" s="49" t="n">
        <v>48</v>
      </c>
      <c r="L46" s="35"/>
      <c r="M46" s="48" t="n">
        <v>126.49</v>
      </c>
      <c r="N46" s="50" t="n">
        <v>114.14</v>
      </c>
      <c r="O46" s="59" t="s">
        <v>37</v>
      </c>
      <c r="P46" s="35"/>
      <c r="Q46" s="137"/>
      <c r="R46" s="136"/>
    </row>
    <row r="47" s="9" customFormat="true" ht="15" hidden="false" customHeight="true" outlineLevel="0" collapsed="false">
      <c r="B47" s="54" t="n">
        <v>41</v>
      </c>
      <c r="C47" s="123" t="s">
        <v>107</v>
      </c>
      <c r="D47" s="118"/>
      <c r="E47" s="119"/>
      <c r="F47" s="120" t="s">
        <v>108</v>
      </c>
      <c r="G47" s="121" t="n">
        <v>137397</v>
      </c>
      <c r="H47" s="122" t="s">
        <v>102</v>
      </c>
      <c r="J47" s="70" t="n">
        <v>122.6</v>
      </c>
      <c r="K47" s="49" t="n">
        <v>33</v>
      </c>
      <c r="L47" s="35"/>
      <c r="M47" s="48" t="n">
        <v>146.95</v>
      </c>
      <c r="N47" s="51" t="n">
        <v>158.83</v>
      </c>
      <c r="O47" s="64"/>
      <c r="P47" s="35"/>
      <c r="Q47" s="64"/>
      <c r="R47" s="85"/>
    </row>
    <row r="48" s="9" customFormat="true" ht="15" hidden="false" customHeight="true" outlineLevel="0" collapsed="false">
      <c r="B48" s="54" t="n">
        <v>42</v>
      </c>
      <c r="C48" s="138" t="s">
        <v>109</v>
      </c>
      <c r="D48" s="118"/>
      <c r="E48" s="119"/>
      <c r="F48" s="120" t="s">
        <v>26</v>
      </c>
      <c r="G48" s="121" t="n">
        <v>137909</v>
      </c>
      <c r="H48" s="122" t="s">
        <v>110</v>
      </c>
      <c r="J48" s="70" t="n">
        <v>122.88</v>
      </c>
      <c r="K48" s="49" t="n">
        <v>34</v>
      </c>
      <c r="L48" s="35"/>
      <c r="M48" s="48" t="s">
        <v>37</v>
      </c>
      <c r="N48" s="132" t="s">
        <v>37</v>
      </c>
      <c r="O48" s="64"/>
      <c r="P48" s="35"/>
      <c r="Q48" s="65"/>
      <c r="R48" s="66"/>
    </row>
    <row r="49" s="9" customFormat="true" ht="15" hidden="false" customHeight="true" outlineLevel="0" collapsed="false">
      <c r="B49" s="54" t="n">
        <v>43</v>
      </c>
      <c r="C49" s="117" t="s">
        <v>111</v>
      </c>
      <c r="D49" s="118"/>
      <c r="E49" s="119"/>
      <c r="F49" s="120" t="s">
        <v>41</v>
      </c>
      <c r="G49" s="121" t="n">
        <v>137376</v>
      </c>
      <c r="H49" s="122" t="s">
        <v>112</v>
      </c>
      <c r="J49" s="70" t="n">
        <v>126.44</v>
      </c>
      <c r="K49" s="49" t="n">
        <v>35</v>
      </c>
      <c r="L49" s="35"/>
      <c r="M49" s="48" t="n">
        <v>153.76</v>
      </c>
      <c r="N49" s="132" t="s">
        <v>37</v>
      </c>
      <c r="O49" s="64"/>
      <c r="P49" s="35"/>
      <c r="Q49" s="65"/>
      <c r="R49" s="66"/>
    </row>
    <row r="50" s="9" customFormat="true" ht="15" hidden="false" customHeight="true" outlineLevel="0" collapsed="false">
      <c r="B50" s="54" t="n">
        <v>44</v>
      </c>
      <c r="C50" s="117" t="s">
        <v>113</v>
      </c>
      <c r="D50" s="118"/>
      <c r="E50" s="119"/>
      <c r="F50" s="120" t="s">
        <v>26</v>
      </c>
      <c r="G50" s="121" t="n">
        <v>137809</v>
      </c>
      <c r="H50" s="122" t="s">
        <v>114</v>
      </c>
      <c r="J50" s="70" t="n">
        <v>141.81</v>
      </c>
      <c r="K50" s="49" t="n">
        <v>38</v>
      </c>
      <c r="L50" s="35"/>
      <c r="M50" s="48" t="n">
        <v>141.51</v>
      </c>
      <c r="N50" s="132" t="s">
        <v>37</v>
      </c>
      <c r="O50" s="64"/>
      <c r="P50" s="35"/>
      <c r="Q50" s="65"/>
      <c r="R50" s="66"/>
    </row>
    <row r="51" s="9" customFormat="true" ht="15" hidden="false" customHeight="true" outlineLevel="0" collapsed="false">
      <c r="B51" s="54" t="n">
        <v>45</v>
      </c>
      <c r="C51" s="123" t="s">
        <v>115</v>
      </c>
      <c r="D51" s="118"/>
      <c r="E51" s="119"/>
      <c r="F51" s="120" t="s">
        <v>41</v>
      </c>
      <c r="G51" s="121" t="n">
        <v>137134</v>
      </c>
      <c r="H51" s="122" t="s">
        <v>116</v>
      </c>
      <c r="J51" s="70" t="n">
        <v>153.67</v>
      </c>
      <c r="K51" s="49" t="n">
        <v>40</v>
      </c>
      <c r="L51" s="35"/>
      <c r="M51" s="48" t="n">
        <v>166.25</v>
      </c>
      <c r="N51" s="51" t="n">
        <v>184</v>
      </c>
      <c r="O51" s="64"/>
      <c r="P51" s="35"/>
      <c r="Q51" s="64"/>
      <c r="R51" s="67"/>
    </row>
    <row r="52" s="9" customFormat="true" ht="15" hidden="false" customHeight="true" outlineLevel="0" collapsed="false">
      <c r="B52" s="54" t="n">
        <v>46</v>
      </c>
      <c r="C52" s="123" t="s">
        <v>117</v>
      </c>
      <c r="D52" s="118"/>
      <c r="E52" s="119"/>
      <c r="F52" s="120" t="s">
        <v>26</v>
      </c>
      <c r="G52" s="121" t="n">
        <v>137800</v>
      </c>
      <c r="H52" s="122" t="s">
        <v>118</v>
      </c>
      <c r="J52" s="70" t="n">
        <v>168.86</v>
      </c>
      <c r="K52" s="49" t="n">
        <v>46</v>
      </c>
      <c r="L52" s="35"/>
      <c r="M52" s="48" t="n">
        <v>107.97</v>
      </c>
      <c r="N52" s="132" t="s">
        <v>37</v>
      </c>
      <c r="O52" s="64"/>
      <c r="P52" s="35"/>
      <c r="Q52" s="64"/>
      <c r="R52" s="67"/>
    </row>
    <row r="53" s="9" customFormat="true" ht="15" hidden="false" customHeight="true" outlineLevel="0" collapsed="false">
      <c r="B53" s="54" t="n">
        <v>47</v>
      </c>
      <c r="C53" s="138" t="s">
        <v>119</v>
      </c>
      <c r="D53" s="118"/>
      <c r="E53" s="119"/>
      <c r="F53" s="120" t="s">
        <v>26</v>
      </c>
      <c r="G53" s="121" t="n">
        <v>137801</v>
      </c>
      <c r="H53" s="122" t="s">
        <v>120</v>
      </c>
      <c r="J53" s="70" t="n">
        <v>170.13</v>
      </c>
      <c r="K53" s="49" t="n">
        <v>47</v>
      </c>
      <c r="L53" s="35"/>
      <c r="M53" s="48" t="s">
        <v>37</v>
      </c>
      <c r="N53" s="132" t="s">
        <v>37</v>
      </c>
      <c r="O53" s="64"/>
      <c r="P53" s="35"/>
      <c r="Q53" s="65"/>
      <c r="R53" s="66"/>
    </row>
    <row r="54" s="9" customFormat="true" ht="15" hidden="false" customHeight="true" outlineLevel="0" collapsed="false">
      <c r="B54" s="54" t="n">
        <v>48</v>
      </c>
      <c r="C54" s="138" t="s">
        <v>121</v>
      </c>
      <c r="D54" s="118"/>
      <c r="E54" s="119"/>
      <c r="F54" s="120" t="s">
        <v>26</v>
      </c>
      <c r="G54" s="121" t="n">
        <v>137907</v>
      </c>
      <c r="H54" s="122" t="s">
        <v>122</v>
      </c>
      <c r="J54" s="70" t="s">
        <v>37</v>
      </c>
      <c r="K54" s="49" t="n">
        <v>48</v>
      </c>
      <c r="L54" s="35"/>
      <c r="M54" s="48" t="s">
        <v>37</v>
      </c>
      <c r="N54" s="139" t="s">
        <v>37</v>
      </c>
      <c r="O54" s="64"/>
      <c r="P54" s="35"/>
      <c r="Q54" s="65"/>
      <c r="R54" s="66"/>
    </row>
    <row r="55" s="9" customFormat="true" ht="15" hidden="false" customHeight="true" outlineLevel="0" collapsed="false">
      <c r="B55" s="54" t="n">
        <v>49</v>
      </c>
      <c r="C55" s="117" t="s">
        <v>123</v>
      </c>
      <c r="D55" s="118"/>
      <c r="E55" s="119"/>
      <c r="F55" s="45" t="s">
        <v>124</v>
      </c>
      <c r="G55" s="121" t="n">
        <v>137673</v>
      </c>
      <c r="H55" s="122" t="s">
        <v>125</v>
      </c>
      <c r="J55" s="70" t="n">
        <v>154.25</v>
      </c>
      <c r="K55" s="49" t="n">
        <v>41</v>
      </c>
      <c r="L55" s="35"/>
      <c r="M55" s="79" t="n">
        <v>168.11</v>
      </c>
      <c r="N55" s="72"/>
      <c r="O55" s="64"/>
      <c r="P55" s="35"/>
      <c r="Q55" s="65"/>
      <c r="R55" s="66"/>
    </row>
    <row r="56" s="9" customFormat="true" ht="15" hidden="false" customHeight="true" outlineLevel="0" collapsed="false">
      <c r="B56" s="54" t="n">
        <v>50</v>
      </c>
      <c r="C56" s="123" t="s">
        <v>126</v>
      </c>
      <c r="D56" s="118"/>
      <c r="E56" s="119"/>
      <c r="F56" s="120" t="s">
        <v>48</v>
      </c>
      <c r="G56" s="121" t="n">
        <v>137359</v>
      </c>
      <c r="H56" s="122" t="n">
        <v>282631</v>
      </c>
      <c r="J56" s="70" t="n">
        <v>155.91</v>
      </c>
      <c r="K56" s="49" t="n">
        <v>43</v>
      </c>
      <c r="L56" s="35"/>
      <c r="M56" s="79" t="s">
        <v>37</v>
      </c>
      <c r="N56" s="72"/>
      <c r="O56" s="64"/>
      <c r="P56" s="35"/>
      <c r="Q56" s="65"/>
      <c r="R56" s="66"/>
    </row>
    <row r="57" s="9" customFormat="true" ht="15" hidden="false" customHeight="true" outlineLevel="0" collapsed="false">
      <c r="B57" s="140" t="n">
        <v>51</v>
      </c>
      <c r="C57" s="73" t="s">
        <v>127</v>
      </c>
      <c r="D57" s="43"/>
      <c r="E57" s="44"/>
      <c r="F57" s="45" t="s">
        <v>26</v>
      </c>
      <c r="G57" s="46" t="n">
        <v>283423</v>
      </c>
      <c r="H57" s="47" t="s">
        <v>128</v>
      </c>
      <c r="J57" s="70" t="s">
        <v>37</v>
      </c>
      <c r="K57" s="49" t="n">
        <v>48</v>
      </c>
      <c r="L57" s="35"/>
      <c r="M57" s="79" t="s">
        <v>37</v>
      </c>
      <c r="N57" s="72"/>
      <c r="O57" s="64"/>
      <c r="P57" s="35"/>
      <c r="Q57" s="65"/>
      <c r="R57" s="66"/>
    </row>
    <row r="58" s="9" customFormat="true" ht="15" hidden="false" customHeight="true" outlineLevel="0" collapsed="false">
      <c r="B58" s="141"/>
      <c r="C58" s="73" t="s">
        <v>129</v>
      </c>
      <c r="D58" s="43"/>
      <c r="E58" s="44"/>
      <c r="F58" s="45" t="s">
        <v>124</v>
      </c>
      <c r="G58" s="46" t="n">
        <v>137694</v>
      </c>
      <c r="H58" s="47" t="s">
        <v>130</v>
      </c>
      <c r="J58" s="70" t="s">
        <v>37</v>
      </c>
      <c r="K58" s="49" t="n">
        <v>48</v>
      </c>
      <c r="L58" s="35"/>
      <c r="M58" s="71" t="s">
        <v>37</v>
      </c>
      <c r="N58" s="75"/>
      <c r="O58" s="75"/>
      <c r="P58" s="17"/>
      <c r="Q58" s="17"/>
      <c r="R58" s="77"/>
    </row>
    <row r="59" s="9" customFormat="true" ht="15" hidden="false" customHeight="true" outlineLevel="0" collapsed="false">
      <c r="B59" s="141"/>
      <c r="C59" s="123" t="s">
        <v>131</v>
      </c>
      <c r="D59" s="118"/>
      <c r="E59" s="119"/>
      <c r="F59" s="120" t="s">
        <v>132</v>
      </c>
      <c r="G59" s="121" t="n">
        <v>136962</v>
      </c>
      <c r="H59" s="122" t="s">
        <v>133</v>
      </c>
      <c r="J59" s="70" t="s">
        <v>37</v>
      </c>
      <c r="K59" s="49" t="n">
        <v>48</v>
      </c>
      <c r="L59" s="35"/>
      <c r="M59" s="71" t="s">
        <v>37</v>
      </c>
      <c r="N59" s="75"/>
      <c r="O59" s="75"/>
      <c r="P59" s="78"/>
      <c r="Q59" s="78"/>
      <c r="R59" s="67"/>
    </row>
    <row r="60" s="9" customFormat="true" ht="15" hidden="false" customHeight="true" outlineLevel="0" collapsed="false">
      <c r="B60" s="141"/>
      <c r="C60" s="73" t="s">
        <v>134</v>
      </c>
      <c r="D60" s="43"/>
      <c r="E60" s="44"/>
      <c r="F60" s="45" t="s">
        <v>26</v>
      </c>
      <c r="G60" s="46" t="n">
        <v>137900</v>
      </c>
      <c r="H60" s="47" t="s">
        <v>135</v>
      </c>
      <c r="J60" s="70" t="s">
        <v>37</v>
      </c>
      <c r="K60" s="49" t="n">
        <v>48</v>
      </c>
      <c r="L60" s="35"/>
      <c r="M60" s="71" t="s">
        <v>37</v>
      </c>
      <c r="N60" s="142"/>
      <c r="O60" s="143"/>
      <c r="Q60" s="65"/>
      <c r="R60" s="66"/>
    </row>
    <row r="61" s="9" customFormat="true" ht="15" hidden="false" customHeight="true" outlineLevel="0" collapsed="false">
      <c r="B61" s="141"/>
      <c r="C61" s="73" t="s">
        <v>136</v>
      </c>
      <c r="D61" s="43"/>
      <c r="E61" s="44"/>
      <c r="F61" s="45" t="s">
        <v>26</v>
      </c>
      <c r="G61" s="46" t="n">
        <v>137904</v>
      </c>
      <c r="H61" s="47" t="s">
        <v>137</v>
      </c>
      <c r="J61" s="70" t="s">
        <v>37</v>
      </c>
      <c r="K61" s="49" t="n">
        <v>48</v>
      </c>
      <c r="L61" s="35"/>
      <c r="M61" s="71" t="s">
        <v>37</v>
      </c>
      <c r="N61" s="142"/>
      <c r="O61" s="143"/>
      <c r="Q61" s="76"/>
      <c r="R61" s="66"/>
    </row>
    <row r="62" s="144" customFormat="true" ht="15" hidden="false" customHeight="true" outlineLevel="0" collapsed="false">
      <c r="B62" s="145"/>
      <c r="C62" s="73" t="s">
        <v>138</v>
      </c>
      <c r="D62" s="146"/>
      <c r="E62" s="147"/>
      <c r="F62" s="148" t="s">
        <v>26</v>
      </c>
      <c r="G62" s="149" t="n">
        <v>138056</v>
      </c>
      <c r="H62" s="150" t="s">
        <v>139</v>
      </c>
      <c r="J62" s="70" t="s">
        <v>37</v>
      </c>
      <c r="K62" s="151" t="n">
        <v>48</v>
      </c>
      <c r="L62" s="152"/>
      <c r="M62" s="153" t="s">
        <v>37</v>
      </c>
      <c r="N62" s="154"/>
      <c r="O62" s="155"/>
      <c r="Q62" s="156"/>
      <c r="R62" s="157"/>
    </row>
    <row r="63" s="9" customFormat="true" ht="15" hidden="false" customHeight="true" outlineLevel="0" collapsed="false">
      <c r="B63" s="141"/>
      <c r="C63" s="117" t="s">
        <v>140</v>
      </c>
      <c r="D63" s="118"/>
      <c r="E63" s="119"/>
      <c r="F63" s="120" t="s">
        <v>26</v>
      </c>
      <c r="G63" s="121" t="n">
        <v>137798</v>
      </c>
      <c r="H63" s="122" t="s">
        <v>141</v>
      </c>
      <c r="J63" s="70" t="s">
        <v>37</v>
      </c>
      <c r="K63" s="49" t="n">
        <v>48</v>
      </c>
      <c r="L63" s="35"/>
      <c r="M63" s="79" t="s">
        <v>37</v>
      </c>
      <c r="N63" s="142"/>
      <c r="O63" s="143"/>
      <c r="Q63" s="65"/>
      <c r="R63" s="66"/>
    </row>
    <row r="64" s="9" customFormat="true" ht="15" hidden="false" customHeight="true" outlineLevel="0" collapsed="false">
      <c r="B64" s="141"/>
      <c r="C64" s="73" t="s">
        <v>142</v>
      </c>
      <c r="D64" s="43"/>
      <c r="E64" s="44"/>
      <c r="F64" s="45" t="s">
        <v>26</v>
      </c>
      <c r="G64" s="46" t="n">
        <v>137905</v>
      </c>
      <c r="H64" s="47" t="s">
        <v>143</v>
      </c>
      <c r="J64" s="70" t="s">
        <v>37</v>
      </c>
      <c r="K64" s="49" t="n">
        <v>48</v>
      </c>
      <c r="L64" s="35"/>
      <c r="M64" s="71" t="s">
        <v>37</v>
      </c>
      <c r="N64" s="142"/>
      <c r="O64" s="143"/>
      <c r="Q64" s="76"/>
      <c r="R64" s="66"/>
    </row>
    <row r="65" s="9" customFormat="true" ht="15" hidden="false" customHeight="true" outlineLevel="0" collapsed="false">
      <c r="B65" s="141"/>
      <c r="C65" s="73" t="s">
        <v>144</v>
      </c>
      <c r="D65" s="43"/>
      <c r="E65" s="44"/>
      <c r="F65" s="45" t="s">
        <v>26</v>
      </c>
      <c r="G65" s="46" t="n">
        <v>137908</v>
      </c>
      <c r="H65" s="47" t="s">
        <v>145</v>
      </c>
      <c r="J65" s="70" t="s">
        <v>37</v>
      </c>
      <c r="K65" s="49" t="n">
        <v>48</v>
      </c>
      <c r="L65" s="35"/>
      <c r="M65" s="71" t="s">
        <v>37</v>
      </c>
      <c r="N65" s="142"/>
      <c r="O65" s="143"/>
      <c r="Q65" s="76"/>
      <c r="R65" s="66"/>
    </row>
    <row r="66" s="9" customFormat="true" ht="15" hidden="false" customHeight="true" outlineLevel="0" collapsed="false">
      <c r="B66" s="158"/>
      <c r="C66" s="159" t="s">
        <v>146</v>
      </c>
      <c r="D66" s="87"/>
      <c r="E66" s="88"/>
      <c r="F66" s="89" t="s">
        <v>26</v>
      </c>
      <c r="G66" s="90" t="n">
        <v>137903</v>
      </c>
      <c r="H66" s="91" t="s">
        <v>147</v>
      </c>
      <c r="J66" s="92" t="s">
        <v>37</v>
      </c>
      <c r="K66" s="93" t="n">
        <v>48</v>
      </c>
      <c r="L66" s="35"/>
      <c r="M66" s="94" t="s">
        <v>37</v>
      </c>
      <c r="N66" s="142"/>
      <c r="O66" s="143"/>
      <c r="P66" s="35"/>
      <c r="Q66" s="65"/>
      <c r="R66" s="66"/>
    </row>
    <row r="67" s="160" customFormat="true" ht="6.75" hidden="false" customHeight="true" outlineLevel="0" collapsed="false">
      <c r="B67" s="161"/>
      <c r="G67" s="162"/>
      <c r="H67" s="162"/>
      <c r="J67" s="162"/>
      <c r="K67" s="163"/>
      <c r="L67" s="164"/>
      <c r="M67" s="165"/>
      <c r="N67" s="166"/>
      <c r="O67" s="167"/>
      <c r="P67" s="164"/>
      <c r="Q67" s="164"/>
      <c r="R67" s="168"/>
    </row>
    <row r="68" customFormat="false" ht="14" hidden="false" customHeight="false" outlineLevel="0" collapsed="false">
      <c r="N68" s="75"/>
      <c r="O68" s="169"/>
    </row>
  </sheetData>
  <mergeCells count="19">
    <mergeCell ref="B1:R1"/>
    <mergeCell ref="B2:B3"/>
    <mergeCell ref="C2:C3"/>
    <mergeCell ref="D2:D3"/>
    <mergeCell ref="E2:E3"/>
    <mergeCell ref="F2:F3"/>
    <mergeCell ref="G2:H2"/>
    <mergeCell ref="J2:K2"/>
    <mergeCell ref="M2:O2"/>
    <mergeCell ref="Q2:R2"/>
    <mergeCell ref="B37:B38"/>
    <mergeCell ref="C37:C38"/>
    <mergeCell ref="D37:D38"/>
    <mergeCell ref="E37:E38"/>
    <mergeCell ref="F37:F38"/>
    <mergeCell ref="G37:H37"/>
    <mergeCell ref="J37:K37"/>
    <mergeCell ref="M37:O37"/>
    <mergeCell ref="Q37:Q38"/>
  </mergeCells>
  <conditionalFormatting sqref="N12:N21 N55:N56 N29:N31 N34 N58:N59">
    <cfRule type="cellIs" priority="2" operator="equal" aboveAverage="0" equalAverage="0" bottom="0" percent="0" rank="0" text="" dxfId="0">
      <formula>9999</formula>
    </cfRule>
  </conditionalFormatting>
  <conditionalFormatting sqref="C67:C65536 C1:C3">
    <cfRule type="expression" priority="3" aboveAverage="0" equalAverage="0" bottom="0" percent="0" rank="0" text="" dxfId="1">
      <formula>AND(COUNTIF($C$67:$C$65536,C67)+COUNTIF($C$1:$C$3,C67)&gt;1,NOT(ISBLANK(C67)))</formula>
    </cfRule>
  </conditionalFormatting>
  <conditionalFormatting sqref="C67:C65536 C1:C3">
    <cfRule type="expression" priority="4" aboveAverage="0" equalAverage="0" bottom="0" percent="0" rank="0" text="" dxfId="2">
      <formula>AND(COUNTIF($C$67:$C$65536,C67)+COUNTIF($C$1:$C$3,C67)&gt;1,NOT(ISBLANK(C67)))</formula>
    </cfRule>
    <cfRule type="expression" priority="5" aboveAverage="0" equalAverage="0" bottom="0" percent="0" rank="0" text="" dxfId="3">
      <formula>AND(COUNTIF($C$67:$C$65536,C67)+COUNTIF($C$1:$C$3,C67)&gt;1,NOT(ISBLANK(C67)))</formula>
    </cfRule>
  </conditionalFormatting>
  <conditionalFormatting sqref="C47:C54">
    <cfRule type="expression" priority="6" aboveAverage="0" equalAverage="0" bottom="0" percent="0" rank="0" text="" dxfId="4">
      <formula>AND(COUNTIF($C$47:$C$54,C47)&gt;1,NOT(ISBLANK(C47)))</formula>
    </cfRule>
  </conditionalFormatting>
  <conditionalFormatting sqref="C55">
    <cfRule type="expression" priority="7" aboveAverage="0" equalAverage="0" bottom="0" percent="0" rank="0" text="" dxfId="5">
      <formula>AND(COUNTIF($C$55:$C$55,C55)&gt;1,NOT(ISBLANK(C55)))</formula>
    </cfRule>
  </conditionalFormatting>
  <conditionalFormatting sqref="C56:C60 C63:C66">
    <cfRule type="expression" priority="8" aboveAverage="0" equalAverage="0" bottom="0" percent="0" rank="0" text="" dxfId="6">
      <formula>AND(COUNTIF($C$56:$C$60,C56)+COUNTIF($C$63:$C$66,C56)&gt;1,NOT(ISBLANK(C56)))</formula>
    </cfRule>
  </conditionalFormatting>
  <conditionalFormatting sqref="C47">
    <cfRule type="expression" priority="9" aboveAverage="0" equalAverage="0" bottom="0" percent="0" rank="0" text="" dxfId="7">
      <formula>AND(COUNTIF($C$47:$C$47,C47)&gt;1,NOT(ISBLANK(C47)))</formula>
    </cfRule>
  </conditionalFormatting>
  <conditionalFormatting sqref="C45">
    <cfRule type="expression" priority="10" aboveAverage="0" equalAverage="0" bottom="0" percent="0" rank="0" text="" dxfId="8">
      <formula>AND(COUNTIF($C$45:$C$45,C45)&gt;1,NOT(ISBLANK(C45)))</formula>
    </cfRule>
  </conditionalFormatting>
  <conditionalFormatting sqref="C43">
    <cfRule type="expression" priority="11" aboveAverage="0" equalAverage="0" bottom="0" percent="0" rank="0" text="" dxfId="9">
      <formula>AND(COUNTIF($C$43:$C$43,C43)&gt;1,NOT(ISBLANK(C43)))</formula>
    </cfRule>
  </conditionalFormatting>
  <conditionalFormatting sqref="C44">
    <cfRule type="expression" priority="12" aboveAverage="0" equalAverage="0" bottom="0" percent="0" rank="0" text="" dxfId="10">
      <formula>AND(COUNTIF($C$44:$C$44,C44)&gt;1,NOT(ISBLANK(C44)))</formula>
    </cfRule>
  </conditionalFormatting>
  <conditionalFormatting sqref="C20:C28 C32:C33 C35:C36">
    <cfRule type="expression" priority="13" aboveAverage="0" equalAverage="0" bottom="0" percent="0" rank="0" text="" dxfId="11">
      <formula>AND(COUNTIF($C$20:$C$28,C20)+COUNTIF($C$32:$C$33,C20)+COUNTIF($C$35:$C$36,C20)&gt;1,NOT(ISBLANK(C20)))</formula>
    </cfRule>
  </conditionalFormatting>
  <conditionalFormatting sqref="C39:C54 C4:C36">
    <cfRule type="expression" priority="14" aboveAverage="0" equalAverage="0" bottom="0" percent="0" rank="0" text="" dxfId="12">
      <formula>AND(COUNTIF($C$39:$C$54,C39)+COUNTIF($C$4:$C$36,C39)&gt;1,NOT(ISBLANK(C39)))</formula>
    </cfRule>
  </conditionalFormatting>
  <conditionalFormatting sqref="C39:C60 C4:C36 C63:C66">
    <cfRule type="expression" priority="15" aboveAverage="0" equalAverage="0" bottom="0" percent="0" rank="0" text="" dxfId="13">
      <formula>AND(COUNTIF($C$39:$C$60,C39)+COUNTIF($C$4:$C$36,C39)+COUNTIF($C$63:$C$66,C39)&gt;1,NOT(ISBLANK(C39)))</formula>
    </cfRule>
    <cfRule type="expression" priority="16" aboveAverage="0" equalAverage="0" bottom="0" percent="0" rank="0" text="" dxfId="14">
      <formula>AND(COUNTIF($C$39:$C$60,C39)+COUNTIF($C$4:$C$36,C39)+COUNTIF($C$63:$C$66,C39)&gt;1,NOT(ISBLANK(C39)))</formula>
    </cfRule>
  </conditionalFormatting>
  <conditionalFormatting sqref="C37:C38">
    <cfRule type="expression" priority="17" aboveAverage="0" equalAverage="0" bottom="0" percent="0" rank="0" text="" dxfId="15">
      <formula>AND(COUNTIF($C$37:$C$38,C37)&gt;1,NOT(ISBLANK(C37)))</formula>
    </cfRule>
  </conditionalFormatting>
  <conditionalFormatting sqref="C37:C38">
    <cfRule type="expression" priority="18" aboveAverage="0" equalAverage="0" bottom="0" percent="0" rank="0" text="" dxfId="16">
      <formula>AND(COUNTIF($C$37:$C$38,C37)&gt;1,NOT(ISBLANK(C37)))</formula>
    </cfRule>
    <cfRule type="expression" priority="19" aboveAverage="0" equalAverage="0" bottom="0" percent="0" rank="0" text="" dxfId="17">
      <formula>AND(COUNTIF($C$37:$C$38,C37)&gt;1,NOT(ISBLANK(C37)))</formula>
    </cfRule>
  </conditionalFormatting>
  <conditionalFormatting sqref="C43:C47 C4:C19 C34 C29:C31">
    <cfRule type="expression" priority="20" aboveAverage="0" equalAverage="0" bottom="0" percent="0" rank="0" text="" dxfId="18">
      <formula>AND(COUNTIF($C$43:$C$47,C43)+COUNTIF($C$4:$C$19,C43)+COUNTIF($C$34:$C$34,C43)+COUNTIF($C$29:$C$31,C43)&gt;1,NOT(ISBLANK(C43)))</formula>
    </cfRule>
  </conditionalFormatting>
  <hyperlinks>
    <hyperlink ref="B1" r:id="rId1" display="TIRT Drone Racing World Cup - Gaoyuan (Chinese Taipei) - 7 &amp; 8 December 2019"/>
  </hyperlink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" activePane="bottomLeft" state="frozen"/>
      <selection pane="topLeft" activeCell="A1" activeCellId="0" sqref="A1"/>
      <selection pane="bottomLeft" activeCell="U34" activeCellId="0" sqref="U34"/>
    </sheetView>
  </sheetViews>
  <sheetFormatPr defaultColWidth="10.9921875" defaultRowHeight="15" zeroHeight="false" outlineLevelRow="0" outlineLevelCol="0"/>
  <cols>
    <col collapsed="false" customWidth="true" hidden="false" outlineLevel="0" max="1" min="1" style="170" width="0.66"/>
    <col collapsed="false" customWidth="true" hidden="false" outlineLevel="0" max="2" min="2" style="171" width="7.65"/>
    <col collapsed="false" customWidth="true" hidden="false" outlineLevel="0" max="3" min="3" style="172" width="3.66"/>
    <col collapsed="false" customWidth="true" hidden="false" outlineLevel="0" max="4" min="4" style="172" width="9.99"/>
    <col collapsed="false" customWidth="true" hidden="false" outlineLevel="0" max="5" min="5" style="173" width="43.83"/>
    <col collapsed="false" customWidth="true" hidden="false" outlineLevel="0" max="6" min="6" style="174" width="1.65"/>
    <col collapsed="false" customWidth="true" hidden="false" outlineLevel="0" max="7" min="7" style="175" width="8.66"/>
    <col collapsed="false" customWidth="true" hidden="false" outlineLevel="0" max="8" min="8" style="172" width="3.66"/>
    <col collapsed="false" customWidth="true" hidden="false" outlineLevel="0" max="9" min="9" style="173" width="6.65"/>
    <col collapsed="false" customWidth="true" hidden="false" outlineLevel="0" max="10" min="10" style="173" width="23.66"/>
    <col collapsed="false" customWidth="true" hidden="false" outlineLevel="0" max="12" min="11" style="174" width="1.65"/>
    <col collapsed="false" customWidth="true" hidden="false" outlineLevel="0" max="13" min="13" style="170" width="10.15"/>
    <col collapsed="false" customWidth="true" hidden="false" outlineLevel="0" max="14" min="14" style="170" width="3.66"/>
    <col collapsed="false" customWidth="true" hidden="false" outlineLevel="0" max="15" min="15" style="170" width="7.83"/>
    <col collapsed="false" customWidth="true" hidden="false" outlineLevel="0" max="16" min="16" style="170" width="25.49"/>
    <col collapsed="false" customWidth="true" hidden="false" outlineLevel="0" max="17" min="17" style="170" width="1.65"/>
    <col collapsed="false" customWidth="true" hidden="false" outlineLevel="0" max="18" min="18" style="174" width="1.65"/>
    <col collapsed="false" customWidth="true" hidden="false" outlineLevel="0" max="19" min="19" style="170" width="7.65"/>
    <col collapsed="false" customWidth="true" hidden="false" outlineLevel="0" max="20" min="20" style="170" width="3.66"/>
    <col collapsed="false" customWidth="true" hidden="false" outlineLevel="0" max="21" min="21" style="170" width="6.65"/>
    <col collapsed="false" customWidth="true" hidden="false" outlineLevel="0" max="22" min="22" style="170" width="25.83"/>
    <col collapsed="false" customWidth="true" hidden="false" outlineLevel="0" max="23" min="23" style="176" width="0.66"/>
    <col collapsed="false" customWidth="true" hidden="false" outlineLevel="0" max="24" min="24" style="176" width="8.83"/>
    <col collapsed="false" customWidth="false" hidden="false" outlineLevel="0" max="257" min="25" style="176" width="10.99"/>
  </cols>
  <sheetData>
    <row r="1" s="183" customFormat="true" ht="15.5" hidden="false" customHeight="true" outlineLevel="0" collapsed="false">
      <c r="A1" s="177"/>
      <c r="B1" s="178" t="s">
        <v>148</v>
      </c>
      <c r="C1" s="178"/>
      <c r="D1" s="178"/>
      <c r="E1" s="178"/>
      <c r="F1" s="177"/>
      <c r="G1" s="178" t="s">
        <v>149</v>
      </c>
      <c r="H1" s="178"/>
      <c r="I1" s="178"/>
      <c r="J1" s="178"/>
      <c r="K1" s="179"/>
      <c r="L1" s="179"/>
      <c r="M1" s="180" t="s">
        <v>150</v>
      </c>
      <c r="N1" s="180"/>
      <c r="O1" s="180"/>
      <c r="P1" s="180"/>
      <c r="Q1" s="181"/>
      <c r="R1" s="179"/>
      <c r="S1" s="178" t="s">
        <v>151</v>
      </c>
      <c r="T1" s="178"/>
      <c r="U1" s="178"/>
      <c r="V1" s="178"/>
      <c r="W1" s="182"/>
      <c r="X1" s="182"/>
    </row>
    <row r="2" s="184" customFormat="true" ht="6" hidden="false" customHeight="true" outlineLevel="0" collapsed="false">
      <c r="B2" s="185"/>
      <c r="H2" s="186"/>
      <c r="I2" s="187"/>
      <c r="J2" s="187"/>
      <c r="M2" s="188"/>
      <c r="N2" s="188"/>
      <c r="O2" s="188"/>
      <c r="P2" s="188"/>
      <c r="Q2" s="189"/>
    </row>
    <row r="3" s="197" customFormat="true" ht="15" hidden="false" customHeight="true" outlineLevel="0" collapsed="false">
      <c r="A3" s="177"/>
      <c r="B3" s="190" t="n">
        <v>1</v>
      </c>
      <c r="C3" s="191" t="s">
        <v>152</v>
      </c>
      <c r="D3" s="191" t="s">
        <v>153</v>
      </c>
      <c r="E3" s="192" t="s">
        <v>154</v>
      </c>
      <c r="F3" s="177"/>
      <c r="G3" s="193"/>
      <c r="H3" s="186"/>
      <c r="I3" s="187"/>
      <c r="J3" s="187"/>
      <c r="K3" s="194"/>
      <c r="L3" s="195"/>
      <c r="M3" s="196"/>
      <c r="N3" s="196"/>
      <c r="O3" s="196"/>
      <c r="P3" s="196"/>
      <c r="Q3" s="196"/>
      <c r="R3" s="179"/>
      <c r="S3" s="184"/>
      <c r="T3" s="184"/>
      <c r="U3" s="184"/>
      <c r="V3" s="184"/>
      <c r="W3" s="182"/>
      <c r="X3" s="182"/>
    </row>
    <row r="4" s="197" customFormat="true" ht="15" hidden="false" customHeight="true" outlineLevel="0" collapsed="false">
      <c r="A4" s="177"/>
      <c r="B4" s="190"/>
      <c r="C4" s="198" t="s">
        <v>155</v>
      </c>
      <c r="D4" s="198" t="s">
        <v>153</v>
      </c>
      <c r="E4" s="199" t="s">
        <v>22</v>
      </c>
      <c r="F4" s="177"/>
      <c r="G4" s="193"/>
      <c r="H4" s="186"/>
      <c r="I4" s="187"/>
      <c r="J4" s="187"/>
      <c r="K4" s="194"/>
      <c r="L4" s="195"/>
      <c r="M4" s="196"/>
      <c r="N4" s="196"/>
      <c r="O4" s="196"/>
      <c r="P4" s="196"/>
      <c r="Q4" s="196"/>
      <c r="R4" s="179"/>
      <c r="S4" s="184"/>
      <c r="T4" s="184"/>
      <c r="U4" s="184"/>
      <c r="V4" s="184"/>
      <c r="W4" s="182"/>
      <c r="X4" s="182"/>
    </row>
    <row r="5" s="197" customFormat="true" ht="15" hidden="false" customHeight="true" outlineLevel="0" collapsed="false">
      <c r="A5" s="177"/>
      <c r="B5" s="190"/>
      <c r="C5" s="198" t="s">
        <v>156</v>
      </c>
      <c r="D5" s="198" t="s">
        <v>153</v>
      </c>
      <c r="E5" s="199" t="s">
        <v>157</v>
      </c>
      <c r="F5" s="177"/>
      <c r="G5" s="190" t="n">
        <v>9</v>
      </c>
      <c r="H5" s="200" t="s">
        <v>158</v>
      </c>
      <c r="I5" s="201" t="n">
        <v>1</v>
      </c>
      <c r="J5" s="202" t="s">
        <v>22</v>
      </c>
      <c r="K5" s="194"/>
      <c r="L5" s="195"/>
      <c r="M5" s="182"/>
      <c r="N5" s="196"/>
      <c r="O5" s="196"/>
      <c r="P5" s="196"/>
      <c r="Q5" s="196"/>
      <c r="R5" s="179"/>
      <c r="S5" s="184"/>
      <c r="T5" s="184"/>
      <c r="U5" s="184"/>
      <c r="V5" s="184"/>
      <c r="W5" s="182"/>
      <c r="X5" s="182"/>
    </row>
    <row r="6" s="197" customFormat="true" ht="15" hidden="false" customHeight="true" outlineLevel="0" collapsed="false">
      <c r="A6" s="177"/>
      <c r="B6" s="190"/>
      <c r="C6" s="203" t="s">
        <v>159</v>
      </c>
      <c r="D6" s="203" t="s">
        <v>153</v>
      </c>
      <c r="E6" s="204" t="s">
        <v>160</v>
      </c>
      <c r="F6" s="205"/>
      <c r="G6" s="190"/>
      <c r="H6" s="206" t="s">
        <v>152</v>
      </c>
      <c r="I6" s="207" t="n">
        <v>1</v>
      </c>
      <c r="J6" s="208" t="s">
        <v>154</v>
      </c>
      <c r="K6" s="195"/>
      <c r="L6" s="195"/>
      <c r="M6" s="179"/>
      <c r="N6" s="179"/>
      <c r="O6" s="179"/>
      <c r="P6" s="177"/>
      <c r="Q6" s="177"/>
      <c r="R6" s="179"/>
      <c r="S6" s="184"/>
      <c r="T6" s="182"/>
      <c r="U6" s="184"/>
      <c r="V6" s="184"/>
      <c r="W6" s="182"/>
      <c r="X6" s="182"/>
    </row>
    <row r="7" s="197" customFormat="true" ht="15" hidden="false" customHeight="true" outlineLevel="0" collapsed="false">
      <c r="A7" s="177"/>
      <c r="B7" s="209" t="n">
        <v>2</v>
      </c>
      <c r="C7" s="210" t="s">
        <v>161</v>
      </c>
      <c r="D7" s="210" t="s">
        <v>153</v>
      </c>
      <c r="E7" s="211" t="s">
        <v>45</v>
      </c>
      <c r="F7" s="177"/>
      <c r="G7" s="190"/>
      <c r="H7" s="206" t="s">
        <v>152</v>
      </c>
      <c r="I7" s="207" t="n">
        <v>2</v>
      </c>
      <c r="J7" s="208" t="s">
        <v>45</v>
      </c>
      <c r="K7" s="212"/>
      <c r="L7" s="195"/>
      <c r="M7" s="177"/>
      <c r="N7" s="177"/>
      <c r="O7" s="177"/>
      <c r="P7" s="177"/>
      <c r="Q7" s="182"/>
      <c r="R7" s="179"/>
      <c r="S7" s="184"/>
      <c r="T7" s="184"/>
      <c r="U7" s="184"/>
      <c r="V7" s="184"/>
      <c r="W7" s="182"/>
      <c r="X7" s="182"/>
    </row>
    <row r="8" s="197" customFormat="true" ht="15" hidden="false" customHeight="true" outlineLevel="0" collapsed="false">
      <c r="A8" s="177"/>
      <c r="B8" s="209"/>
      <c r="C8" s="198" t="s">
        <v>162</v>
      </c>
      <c r="D8" s="198" t="s">
        <v>153</v>
      </c>
      <c r="E8" s="199" t="s">
        <v>163</v>
      </c>
      <c r="F8" s="177"/>
      <c r="G8" s="190"/>
      <c r="H8" s="213" t="s">
        <v>158</v>
      </c>
      <c r="I8" s="214" t="n">
        <v>2</v>
      </c>
      <c r="J8" s="215" t="s">
        <v>163</v>
      </c>
      <c r="K8" s="216"/>
      <c r="L8" s="195"/>
      <c r="M8" s="177"/>
      <c r="N8" s="177"/>
      <c r="O8" s="177"/>
      <c r="P8" s="177"/>
      <c r="Q8" s="182"/>
      <c r="R8" s="179"/>
      <c r="S8" s="184"/>
      <c r="T8" s="184"/>
      <c r="U8" s="184"/>
      <c r="V8" s="184"/>
      <c r="W8" s="182"/>
      <c r="X8" s="182"/>
    </row>
    <row r="9" s="197" customFormat="true" ht="15" hidden="false" customHeight="true" outlineLevel="0" collapsed="false">
      <c r="A9" s="177"/>
      <c r="B9" s="209"/>
      <c r="C9" s="198" t="s">
        <v>164</v>
      </c>
      <c r="D9" s="198" t="s">
        <v>153</v>
      </c>
      <c r="E9" s="199" t="s">
        <v>165</v>
      </c>
      <c r="F9" s="177"/>
      <c r="G9" s="217"/>
      <c r="H9" s="186"/>
      <c r="I9" s="187"/>
      <c r="J9" s="187"/>
      <c r="K9" s="216"/>
      <c r="L9" s="195"/>
      <c r="M9" s="218" t="s">
        <v>166</v>
      </c>
      <c r="N9" s="200" t="s">
        <v>158</v>
      </c>
      <c r="O9" s="201" t="n">
        <v>9</v>
      </c>
      <c r="P9" s="202" t="s">
        <v>22</v>
      </c>
      <c r="Q9" s="182"/>
      <c r="R9" s="179"/>
      <c r="S9" s="184"/>
      <c r="T9" s="184"/>
      <c r="U9" s="184"/>
      <c r="V9" s="184"/>
      <c r="W9" s="182"/>
      <c r="X9" s="182"/>
    </row>
    <row r="10" s="197" customFormat="true" ht="15" hidden="false" customHeight="true" outlineLevel="0" collapsed="false">
      <c r="A10" s="177"/>
      <c r="B10" s="209"/>
      <c r="C10" s="219" t="s">
        <v>167</v>
      </c>
      <c r="D10" s="219" t="s">
        <v>153</v>
      </c>
      <c r="E10" s="220" t="s">
        <v>87</v>
      </c>
      <c r="F10" s="177"/>
      <c r="G10" s="217"/>
      <c r="H10" s="186"/>
      <c r="I10" s="187"/>
      <c r="J10" s="182"/>
      <c r="K10" s="216"/>
      <c r="L10" s="195"/>
      <c r="M10" s="218"/>
      <c r="N10" s="206" t="s">
        <v>152</v>
      </c>
      <c r="O10" s="207" t="n">
        <v>9</v>
      </c>
      <c r="P10" s="208" t="s">
        <v>154</v>
      </c>
      <c r="Q10" s="221"/>
      <c r="R10" s="179"/>
      <c r="S10" s="184"/>
      <c r="T10" s="184"/>
      <c r="U10" s="184"/>
      <c r="V10" s="184"/>
      <c r="W10" s="182"/>
      <c r="X10" s="182"/>
    </row>
    <row r="11" s="197" customFormat="true" ht="15" hidden="false" customHeight="true" outlineLevel="0" collapsed="false">
      <c r="A11" s="177"/>
      <c r="B11" s="190" t="n">
        <v>3</v>
      </c>
      <c r="C11" s="191" t="s">
        <v>168</v>
      </c>
      <c r="D11" s="191" t="s">
        <v>153</v>
      </c>
      <c r="E11" s="222" t="s">
        <v>58</v>
      </c>
      <c r="F11" s="177"/>
      <c r="G11" s="177"/>
      <c r="H11" s="177"/>
      <c r="I11" s="177"/>
      <c r="J11" s="179"/>
      <c r="K11" s="216"/>
      <c r="L11" s="223"/>
      <c r="M11" s="218"/>
      <c r="N11" s="206" t="s">
        <v>152</v>
      </c>
      <c r="O11" s="207" t="n">
        <v>10</v>
      </c>
      <c r="P11" s="208" t="s">
        <v>169</v>
      </c>
      <c r="Q11" s="224"/>
      <c r="R11" s="179"/>
      <c r="S11" s="179"/>
      <c r="T11" s="179"/>
      <c r="U11" s="179"/>
      <c r="V11" s="179"/>
      <c r="W11" s="225"/>
      <c r="X11" s="225"/>
    </row>
    <row r="12" s="197" customFormat="true" ht="15" hidden="false" customHeight="true" outlineLevel="0" collapsed="false">
      <c r="A12" s="177"/>
      <c r="B12" s="190"/>
      <c r="C12" s="198" t="s">
        <v>170</v>
      </c>
      <c r="D12" s="198" t="s">
        <v>153</v>
      </c>
      <c r="E12" s="199" t="s">
        <v>171</v>
      </c>
      <c r="F12" s="177"/>
      <c r="G12" s="193"/>
      <c r="H12" s="186"/>
      <c r="I12" s="187"/>
      <c r="J12" s="187"/>
      <c r="K12" s="216"/>
      <c r="L12" s="226"/>
      <c r="M12" s="218"/>
      <c r="N12" s="213" t="s">
        <v>158</v>
      </c>
      <c r="O12" s="214" t="n">
        <v>10</v>
      </c>
      <c r="P12" s="215" t="s">
        <v>34</v>
      </c>
      <c r="Q12" s="227"/>
      <c r="R12" s="179"/>
      <c r="S12" s="179"/>
      <c r="T12" s="179"/>
      <c r="U12" s="179"/>
      <c r="V12" s="179"/>
      <c r="W12" s="182"/>
      <c r="X12" s="182"/>
    </row>
    <row r="13" s="197" customFormat="true" ht="15" hidden="false" customHeight="true" outlineLevel="0" collapsed="false">
      <c r="A13" s="177"/>
      <c r="B13" s="190"/>
      <c r="C13" s="198" t="s">
        <v>172</v>
      </c>
      <c r="D13" s="198" t="s">
        <v>153</v>
      </c>
      <c r="E13" s="199" t="s">
        <v>34</v>
      </c>
      <c r="F13" s="177"/>
      <c r="G13" s="190" t="n">
        <v>10</v>
      </c>
      <c r="H13" s="200" t="s">
        <v>158</v>
      </c>
      <c r="I13" s="201" t="n">
        <v>3</v>
      </c>
      <c r="J13" s="202" t="s">
        <v>34</v>
      </c>
      <c r="K13" s="216"/>
      <c r="L13" s="226"/>
      <c r="M13" s="177"/>
      <c r="N13" s="177"/>
      <c r="O13" s="177"/>
      <c r="P13" s="177"/>
      <c r="Q13" s="227"/>
      <c r="R13" s="179"/>
      <c r="S13" s="179"/>
      <c r="T13" s="179"/>
      <c r="U13" s="179"/>
      <c r="V13" s="179"/>
      <c r="W13" s="182"/>
      <c r="X13" s="182"/>
    </row>
    <row r="14" s="197" customFormat="true" ht="15" hidden="false" customHeight="true" outlineLevel="0" collapsed="false">
      <c r="A14" s="177"/>
      <c r="B14" s="190"/>
      <c r="C14" s="203" t="s">
        <v>173</v>
      </c>
      <c r="D14" s="203" t="s">
        <v>153</v>
      </c>
      <c r="E14" s="204" t="s">
        <v>84</v>
      </c>
      <c r="F14" s="205"/>
      <c r="G14" s="190"/>
      <c r="H14" s="206" t="s">
        <v>152</v>
      </c>
      <c r="I14" s="207" t="n">
        <v>3</v>
      </c>
      <c r="J14" s="208" t="s">
        <v>171</v>
      </c>
      <c r="K14" s="228"/>
      <c r="L14" s="226"/>
      <c r="M14" s="177"/>
      <c r="N14" s="177"/>
      <c r="O14" s="177"/>
      <c r="P14" s="177"/>
      <c r="Q14" s="227"/>
      <c r="R14" s="179"/>
      <c r="S14" s="177"/>
      <c r="T14" s="177"/>
      <c r="U14" s="177"/>
      <c r="V14" s="177"/>
      <c r="W14" s="182"/>
      <c r="X14" s="182"/>
    </row>
    <row r="15" s="197" customFormat="true" ht="15" hidden="false" customHeight="true" outlineLevel="0" collapsed="false">
      <c r="A15" s="177"/>
      <c r="B15" s="209" t="n">
        <v>4</v>
      </c>
      <c r="C15" s="210" t="s">
        <v>174</v>
      </c>
      <c r="D15" s="210" t="s">
        <v>153</v>
      </c>
      <c r="E15" s="211" t="s">
        <v>169</v>
      </c>
      <c r="F15" s="177"/>
      <c r="G15" s="190"/>
      <c r="H15" s="206" t="s">
        <v>152</v>
      </c>
      <c r="I15" s="207" t="n">
        <v>4</v>
      </c>
      <c r="J15" s="208" t="s">
        <v>169</v>
      </c>
      <c r="K15" s="195"/>
      <c r="L15" s="195"/>
      <c r="M15" s="229"/>
      <c r="N15" s="230"/>
      <c r="O15" s="182"/>
      <c r="P15" s="182"/>
      <c r="Q15" s="227"/>
      <c r="R15" s="179"/>
      <c r="S15" s="231" t="s">
        <v>16</v>
      </c>
      <c r="T15" s="200" t="s">
        <v>174</v>
      </c>
      <c r="U15" s="232" t="n">
        <v>1</v>
      </c>
      <c r="V15" s="233" t="s">
        <v>25</v>
      </c>
      <c r="W15" s="182"/>
      <c r="X15" s="182"/>
    </row>
    <row r="16" s="197" customFormat="true" ht="15" hidden="false" customHeight="true" outlineLevel="0" collapsed="false">
      <c r="A16" s="177"/>
      <c r="B16" s="209"/>
      <c r="C16" s="198" t="s">
        <v>175</v>
      </c>
      <c r="D16" s="198" t="s">
        <v>153</v>
      </c>
      <c r="E16" s="199" t="s">
        <v>176</v>
      </c>
      <c r="F16" s="177"/>
      <c r="G16" s="190"/>
      <c r="H16" s="213" t="s">
        <v>158</v>
      </c>
      <c r="I16" s="214" t="n">
        <v>4</v>
      </c>
      <c r="J16" s="215" t="s">
        <v>176</v>
      </c>
      <c r="K16" s="195"/>
      <c r="L16" s="195"/>
      <c r="M16" s="177"/>
      <c r="N16" s="177"/>
      <c r="O16" s="177"/>
      <c r="P16" s="177"/>
      <c r="Q16" s="234"/>
      <c r="R16" s="179"/>
      <c r="S16" s="231"/>
      <c r="T16" s="206" t="s">
        <v>177</v>
      </c>
      <c r="U16" s="235" t="n">
        <v>1</v>
      </c>
      <c r="V16" s="236" t="s">
        <v>28</v>
      </c>
      <c r="W16" s="182"/>
      <c r="X16" s="182"/>
    </row>
    <row r="17" s="197" customFormat="true" ht="15" hidden="false" customHeight="true" outlineLevel="0" collapsed="false">
      <c r="A17" s="177"/>
      <c r="B17" s="209"/>
      <c r="C17" s="198" t="s">
        <v>178</v>
      </c>
      <c r="D17" s="198" t="s">
        <v>153</v>
      </c>
      <c r="E17" s="199" t="s">
        <v>70</v>
      </c>
      <c r="F17" s="177"/>
      <c r="G17" s="217"/>
      <c r="H17" s="186"/>
      <c r="I17" s="187"/>
      <c r="J17" s="187"/>
      <c r="K17" s="195"/>
      <c r="L17" s="195"/>
      <c r="M17" s="177"/>
      <c r="N17" s="177"/>
      <c r="O17" s="177"/>
      <c r="P17" s="177"/>
      <c r="Q17" s="234"/>
      <c r="R17" s="179"/>
      <c r="S17" s="231"/>
      <c r="T17" s="206" t="s">
        <v>177</v>
      </c>
      <c r="U17" s="235" t="n">
        <v>2</v>
      </c>
      <c r="V17" s="236" t="s">
        <v>179</v>
      </c>
      <c r="W17" s="182"/>
      <c r="X17" s="182"/>
    </row>
    <row r="18" s="197" customFormat="true" ht="15" hidden="false" customHeight="true" outlineLevel="0" collapsed="false">
      <c r="A18" s="177"/>
      <c r="B18" s="209"/>
      <c r="C18" s="219" t="s">
        <v>180</v>
      </c>
      <c r="D18" s="219" t="s">
        <v>153</v>
      </c>
      <c r="E18" s="220" t="s">
        <v>80</v>
      </c>
      <c r="F18" s="177"/>
      <c r="G18" s="217"/>
      <c r="H18" s="184"/>
      <c r="I18" s="184"/>
      <c r="J18" s="182"/>
      <c r="K18" s="195"/>
      <c r="L18" s="195"/>
      <c r="M18" s="179"/>
      <c r="N18" s="179"/>
      <c r="O18" s="179"/>
      <c r="P18" s="179"/>
      <c r="Q18" s="234"/>
      <c r="R18" s="205"/>
      <c r="S18" s="231"/>
      <c r="T18" s="213" t="s">
        <v>174</v>
      </c>
      <c r="U18" s="237" t="n">
        <v>2</v>
      </c>
      <c r="V18" s="238" t="s">
        <v>181</v>
      </c>
      <c r="W18" s="182"/>
      <c r="X18" s="182"/>
    </row>
    <row r="19" s="197" customFormat="true" ht="15" hidden="false" customHeight="true" outlineLevel="0" collapsed="false">
      <c r="A19" s="177"/>
      <c r="B19" s="190" t="n">
        <v>5</v>
      </c>
      <c r="C19" s="191" t="s">
        <v>177</v>
      </c>
      <c r="D19" s="191" t="s">
        <v>153</v>
      </c>
      <c r="E19" s="222" t="s">
        <v>28</v>
      </c>
      <c r="F19" s="177"/>
      <c r="G19" s="177"/>
      <c r="H19" s="177"/>
      <c r="I19" s="177"/>
      <c r="J19" s="179"/>
      <c r="K19" s="195"/>
      <c r="L19" s="195"/>
      <c r="M19" s="179"/>
      <c r="N19" s="182"/>
      <c r="O19" s="179"/>
      <c r="P19" s="179"/>
      <c r="Q19" s="234"/>
      <c r="R19" s="179"/>
      <c r="S19" s="239" t="s">
        <v>17</v>
      </c>
      <c r="T19" s="240" t="s">
        <v>158</v>
      </c>
      <c r="U19" s="241" t="n">
        <v>1</v>
      </c>
      <c r="V19" s="242" t="s">
        <v>22</v>
      </c>
      <c r="W19" s="182"/>
      <c r="X19" s="243" t="s">
        <v>182</v>
      </c>
      <c r="Y19" s="244" t="n">
        <v>3</v>
      </c>
      <c r="Z19" s="245" t="n">
        <v>3</v>
      </c>
      <c r="AA19" s="246" t="n">
        <v>3</v>
      </c>
      <c r="AB19" s="246" t="n">
        <v>9</v>
      </c>
    </row>
    <row r="20" s="197" customFormat="true" ht="15" hidden="false" customHeight="true" outlineLevel="0" collapsed="false">
      <c r="A20" s="177"/>
      <c r="B20" s="190"/>
      <c r="C20" s="198" t="s">
        <v>183</v>
      </c>
      <c r="D20" s="198" t="s">
        <v>153</v>
      </c>
      <c r="E20" s="199" t="s">
        <v>47</v>
      </c>
      <c r="F20" s="177"/>
      <c r="G20" s="193"/>
      <c r="H20" s="186"/>
      <c r="I20" s="187"/>
      <c r="J20" s="187"/>
      <c r="K20" s="195"/>
      <c r="L20" s="195"/>
      <c r="M20" s="177"/>
      <c r="N20" s="177"/>
      <c r="O20" s="177"/>
      <c r="P20" s="177"/>
      <c r="Q20" s="234"/>
      <c r="R20" s="179"/>
      <c r="S20" s="239"/>
      <c r="T20" s="206" t="s">
        <v>152</v>
      </c>
      <c r="U20" s="235" t="n">
        <v>1</v>
      </c>
      <c r="V20" s="236" t="s">
        <v>154</v>
      </c>
      <c r="W20" s="182"/>
      <c r="X20" s="243"/>
      <c r="Y20" s="247" t="n">
        <v>4</v>
      </c>
      <c r="Z20" s="248" t="n">
        <v>4</v>
      </c>
      <c r="AA20" s="249" t="n">
        <v>4</v>
      </c>
      <c r="AB20" s="249" t="n">
        <v>12</v>
      </c>
    </row>
    <row r="21" s="197" customFormat="true" ht="15" hidden="false" customHeight="true" outlineLevel="0" collapsed="false">
      <c r="A21" s="177"/>
      <c r="B21" s="190"/>
      <c r="C21" s="198" t="s">
        <v>184</v>
      </c>
      <c r="D21" s="198" t="s">
        <v>153</v>
      </c>
      <c r="E21" s="199" t="s">
        <v>185</v>
      </c>
      <c r="F21" s="177"/>
      <c r="G21" s="190" t="n">
        <v>11</v>
      </c>
      <c r="H21" s="200" t="s">
        <v>158</v>
      </c>
      <c r="I21" s="201" t="n">
        <v>5</v>
      </c>
      <c r="J21" s="202" t="s">
        <v>28</v>
      </c>
      <c r="K21" s="195"/>
      <c r="L21" s="195"/>
      <c r="M21" s="177"/>
      <c r="N21" s="177"/>
      <c r="O21" s="177"/>
      <c r="P21" s="177"/>
      <c r="Q21" s="234"/>
      <c r="R21" s="179"/>
      <c r="S21" s="239"/>
      <c r="T21" s="206" t="s">
        <v>152</v>
      </c>
      <c r="U21" s="235" t="n">
        <v>2</v>
      </c>
      <c r="V21" s="236" t="s">
        <v>28</v>
      </c>
      <c r="W21" s="182"/>
      <c r="X21" s="243"/>
      <c r="Y21" s="247" t="n">
        <v>0</v>
      </c>
      <c r="Z21" s="248" t="n">
        <v>2</v>
      </c>
      <c r="AA21" s="249" t="n">
        <v>0</v>
      </c>
      <c r="AB21" s="249" t="n">
        <v>2</v>
      </c>
    </row>
    <row r="22" s="197" customFormat="true" ht="15" hidden="false" customHeight="true" outlineLevel="0" collapsed="false">
      <c r="A22" s="177"/>
      <c r="B22" s="190"/>
      <c r="C22" s="203" t="s">
        <v>186</v>
      </c>
      <c r="D22" s="203" t="s">
        <v>153</v>
      </c>
      <c r="E22" s="204" t="s">
        <v>187</v>
      </c>
      <c r="F22" s="205"/>
      <c r="G22" s="190"/>
      <c r="H22" s="206" t="s">
        <v>152</v>
      </c>
      <c r="I22" s="207" t="n">
        <v>5</v>
      </c>
      <c r="J22" s="208" t="s">
        <v>47</v>
      </c>
      <c r="K22" s="195"/>
      <c r="L22" s="195"/>
      <c r="M22" s="177"/>
      <c r="N22" s="177"/>
      <c r="O22" s="177"/>
      <c r="P22" s="177"/>
      <c r="Q22" s="234"/>
      <c r="R22" s="179"/>
      <c r="S22" s="239"/>
      <c r="T22" s="213" t="s">
        <v>158</v>
      </c>
      <c r="U22" s="237" t="n">
        <v>2</v>
      </c>
      <c r="V22" s="238" t="s">
        <v>188</v>
      </c>
      <c r="W22" s="182"/>
      <c r="X22" s="243"/>
      <c r="Y22" s="250" t="n">
        <v>2</v>
      </c>
      <c r="Z22" s="251" t="n">
        <v>1</v>
      </c>
      <c r="AA22" s="252" t="n">
        <v>0</v>
      </c>
      <c r="AB22" s="252" t="n">
        <v>3</v>
      </c>
    </row>
    <row r="23" s="197" customFormat="true" ht="15" hidden="false" customHeight="true" outlineLevel="0" collapsed="false">
      <c r="A23" s="177"/>
      <c r="B23" s="209" t="n">
        <v>6</v>
      </c>
      <c r="C23" s="210" t="s">
        <v>189</v>
      </c>
      <c r="D23" s="210" t="s">
        <v>153</v>
      </c>
      <c r="E23" s="211" t="s">
        <v>25</v>
      </c>
      <c r="F23" s="177"/>
      <c r="G23" s="190"/>
      <c r="H23" s="206" t="s">
        <v>152</v>
      </c>
      <c r="I23" s="207" t="n">
        <v>6</v>
      </c>
      <c r="J23" s="208" t="s">
        <v>25</v>
      </c>
      <c r="K23" s="212"/>
      <c r="L23" s="195"/>
      <c r="M23" s="177"/>
      <c r="N23" s="177"/>
      <c r="O23" s="177"/>
      <c r="P23" s="177"/>
      <c r="Q23" s="227"/>
      <c r="R23" s="179"/>
      <c r="S23" s="177"/>
      <c r="T23" s="177"/>
      <c r="U23" s="177"/>
      <c r="V23" s="177"/>
      <c r="W23" s="182"/>
      <c r="X23" s="182"/>
    </row>
    <row r="24" s="197" customFormat="true" ht="19.5" hidden="false" customHeight="true" outlineLevel="0" collapsed="false">
      <c r="A24" s="177"/>
      <c r="B24" s="209"/>
      <c r="C24" s="198" t="s">
        <v>190</v>
      </c>
      <c r="D24" s="198" t="s">
        <v>153</v>
      </c>
      <c r="E24" s="199" t="s">
        <v>51</v>
      </c>
      <c r="F24" s="177"/>
      <c r="G24" s="190"/>
      <c r="H24" s="213" t="s">
        <v>158</v>
      </c>
      <c r="I24" s="214" t="n">
        <v>6</v>
      </c>
      <c r="J24" s="215" t="s">
        <v>51</v>
      </c>
      <c r="K24" s="216"/>
      <c r="L24" s="195"/>
      <c r="M24" s="177"/>
      <c r="N24" s="177"/>
      <c r="O24" s="177"/>
      <c r="P24" s="177"/>
      <c r="Q24" s="227"/>
      <c r="R24" s="179"/>
      <c r="S24" s="177"/>
      <c r="T24" s="177"/>
      <c r="U24" s="177"/>
      <c r="V24" s="177"/>
      <c r="W24" s="182"/>
      <c r="X24" s="182"/>
    </row>
    <row r="25" s="197" customFormat="true" ht="15" hidden="false" customHeight="true" outlineLevel="0" collapsed="false">
      <c r="A25" s="177"/>
      <c r="B25" s="209"/>
      <c r="C25" s="198" t="s">
        <v>191</v>
      </c>
      <c r="D25" s="198" t="s">
        <v>153</v>
      </c>
      <c r="E25" s="199" t="s">
        <v>192</v>
      </c>
      <c r="F25" s="177"/>
      <c r="G25" s="217"/>
      <c r="H25" s="186"/>
      <c r="I25" s="187"/>
      <c r="J25" s="187"/>
      <c r="K25" s="216"/>
      <c r="L25" s="195"/>
      <c r="M25" s="218" t="s">
        <v>193</v>
      </c>
      <c r="N25" s="200" t="s">
        <v>158</v>
      </c>
      <c r="O25" s="201" t="n">
        <v>11</v>
      </c>
      <c r="P25" s="202" t="s">
        <v>25</v>
      </c>
      <c r="Q25" s="227"/>
      <c r="R25" s="179"/>
      <c r="S25" s="177"/>
      <c r="T25" s="177"/>
      <c r="U25" s="179"/>
      <c r="V25" s="179"/>
      <c r="W25" s="182"/>
      <c r="X25" s="182"/>
    </row>
    <row r="26" s="197" customFormat="true" ht="15" hidden="false" customHeight="true" outlineLevel="0" collapsed="false">
      <c r="A26" s="177"/>
      <c r="B26" s="209"/>
      <c r="C26" s="219" t="s">
        <v>194</v>
      </c>
      <c r="D26" s="219" t="s">
        <v>153</v>
      </c>
      <c r="E26" s="220" t="s">
        <v>195</v>
      </c>
      <c r="F26" s="177"/>
      <c r="G26" s="217"/>
      <c r="H26" s="184"/>
      <c r="I26" s="184"/>
      <c r="J26" s="182"/>
      <c r="K26" s="216"/>
      <c r="L26" s="195"/>
      <c r="M26" s="218"/>
      <c r="N26" s="206" t="s">
        <v>152</v>
      </c>
      <c r="O26" s="207" t="n">
        <v>11</v>
      </c>
      <c r="P26" s="208" t="s">
        <v>28</v>
      </c>
      <c r="Q26" s="253"/>
      <c r="R26" s="179"/>
      <c r="S26" s="177"/>
      <c r="T26" s="177"/>
      <c r="U26" s="179"/>
      <c r="V26" s="179"/>
      <c r="W26" s="182"/>
      <c r="X26" s="182"/>
    </row>
    <row r="27" s="197" customFormat="true" ht="15" hidden="false" customHeight="true" outlineLevel="0" collapsed="false">
      <c r="A27" s="177"/>
      <c r="B27" s="190" t="n">
        <v>7</v>
      </c>
      <c r="C27" s="191" t="s">
        <v>196</v>
      </c>
      <c r="D27" s="191" t="s">
        <v>153</v>
      </c>
      <c r="E27" s="222" t="s">
        <v>179</v>
      </c>
      <c r="F27" s="177"/>
      <c r="G27" s="177"/>
      <c r="H27" s="177"/>
      <c r="I27" s="177"/>
      <c r="J27" s="177"/>
      <c r="K27" s="216"/>
      <c r="L27" s="223"/>
      <c r="M27" s="218"/>
      <c r="N27" s="206" t="s">
        <v>152</v>
      </c>
      <c r="O27" s="207" t="n">
        <v>12</v>
      </c>
      <c r="P27" s="208" t="s">
        <v>179</v>
      </c>
      <c r="Q27" s="182"/>
      <c r="R27" s="179"/>
      <c r="S27" s="177"/>
      <c r="T27" s="177"/>
      <c r="U27" s="179"/>
      <c r="V27" s="182"/>
    </row>
    <row r="28" s="197" customFormat="true" ht="15" hidden="false" customHeight="true" outlineLevel="0" collapsed="false">
      <c r="A28" s="177"/>
      <c r="B28" s="190"/>
      <c r="C28" s="198" t="s">
        <v>197</v>
      </c>
      <c r="D28" s="198" t="s">
        <v>153</v>
      </c>
      <c r="E28" s="199" t="s">
        <v>63</v>
      </c>
      <c r="F28" s="177"/>
      <c r="G28" s="193"/>
      <c r="H28" s="186"/>
      <c r="I28" s="187"/>
      <c r="J28" s="187"/>
      <c r="K28" s="216"/>
      <c r="L28" s="226"/>
      <c r="M28" s="218"/>
      <c r="N28" s="213" t="s">
        <v>158</v>
      </c>
      <c r="O28" s="214" t="n">
        <v>12</v>
      </c>
      <c r="P28" s="215" t="s">
        <v>181</v>
      </c>
      <c r="Q28" s="182"/>
      <c r="R28" s="179"/>
      <c r="S28" s="254"/>
      <c r="T28" s="255"/>
      <c r="U28" s="255"/>
      <c r="V28" s="255"/>
    </row>
    <row r="29" s="197" customFormat="true" ht="15" hidden="false" customHeight="true" outlineLevel="0" collapsed="false">
      <c r="A29" s="177"/>
      <c r="B29" s="190"/>
      <c r="C29" s="198" t="s">
        <v>198</v>
      </c>
      <c r="D29" s="198" t="s">
        <v>153</v>
      </c>
      <c r="E29" s="199" t="s">
        <v>181</v>
      </c>
      <c r="F29" s="177"/>
      <c r="G29" s="190" t="n">
        <v>12</v>
      </c>
      <c r="H29" s="200" t="s">
        <v>158</v>
      </c>
      <c r="I29" s="201" t="n">
        <v>7</v>
      </c>
      <c r="J29" s="202" t="s">
        <v>181</v>
      </c>
      <c r="K29" s="216"/>
      <c r="L29" s="226"/>
      <c r="M29" s="177"/>
      <c r="N29" s="177"/>
      <c r="O29" s="177"/>
      <c r="P29" s="177"/>
      <c r="Q29" s="182"/>
      <c r="R29" s="179"/>
      <c r="S29" s="256"/>
      <c r="T29" s="186"/>
      <c r="U29" s="187"/>
      <c r="V29" s="187"/>
    </row>
    <row r="30" s="197" customFormat="true" ht="15" hidden="false" customHeight="true" outlineLevel="0" collapsed="false">
      <c r="A30" s="177"/>
      <c r="B30" s="190"/>
      <c r="C30" s="203" t="s">
        <v>199</v>
      </c>
      <c r="D30" s="203" t="s">
        <v>153</v>
      </c>
      <c r="E30" s="204" t="s">
        <v>86</v>
      </c>
      <c r="F30" s="205"/>
      <c r="G30" s="190"/>
      <c r="H30" s="206" t="s">
        <v>152</v>
      </c>
      <c r="I30" s="207" t="n">
        <v>7</v>
      </c>
      <c r="J30" s="208" t="s">
        <v>179</v>
      </c>
      <c r="K30" s="228"/>
      <c r="L30" s="226"/>
      <c r="M30" s="177"/>
      <c r="N30" s="177"/>
      <c r="O30" s="177"/>
      <c r="P30" s="177"/>
      <c r="Q30" s="182"/>
      <c r="R30" s="177"/>
      <c r="S30" s="256"/>
      <c r="T30" s="186"/>
      <c r="U30" s="187"/>
      <c r="V30" s="187"/>
    </row>
    <row r="31" s="197" customFormat="true" ht="15" hidden="false" customHeight="true" outlineLevel="0" collapsed="false">
      <c r="A31" s="177"/>
      <c r="B31" s="257" t="n">
        <v>8</v>
      </c>
      <c r="C31" s="210" t="s">
        <v>158</v>
      </c>
      <c r="D31" s="210" t="s">
        <v>153</v>
      </c>
      <c r="E31" s="211" t="s">
        <v>200</v>
      </c>
      <c r="F31" s="177"/>
      <c r="G31" s="190"/>
      <c r="H31" s="206" t="s">
        <v>152</v>
      </c>
      <c r="I31" s="207" t="n">
        <v>8</v>
      </c>
      <c r="J31" s="208" t="s">
        <v>200</v>
      </c>
      <c r="K31" s="195"/>
      <c r="L31" s="195"/>
      <c r="M31" s="179"/>
      <c r="N31" s="177"/>
      <c r="O31" s="177"/>
      <c r="P31" s="177"/>
      <c r="Q31" s="177"/>
      <c r="R31" s="177"/>
      <c r="S31" s="184"/>
      <c r="T31" s="184"/>
      <c r="U31" s="184"/>
      <c r="V31" s="184"/>
    </row>
    <row r="32" s="197" customFormat="true" ht="15" hidden="false" customHeight="true" outlineLevel="0" collapsed="false">
      <c r="A32" s="177"/>
      <c r="B32" s="257"/>
      <c r="C32" s="198" t="s">
        <v>201</v>
      </c>
      <c r="D32" s="198" t="s">
        <v>153</v>
      </c>
      <c r="E32" s="199" t="s">
        <v>60</v>
      </c>
      <c r="F32" s="177"/>
      <c r="G32" s="190"/>
      <c r="H32" s="213" t="s">
        <v>158</v>
      </c>
      <c r="I32" s="214" t="n">
        <v>8</v>
      </c>
      <c r="J32" s="215" t="s">
        <v>57</v>
      </c>
      <c r="K32" s="195"/>
      <c r="L32" s="195"/>
      <c r="M32" s="179"/>
      <c r="N32" s="177"/>
      <c r="O32" s="177"/>
      <c r="P32" s="177"/>
      <c r="Q32" s="177"/>
      <c r="R32" s="177"/>
      <c r="S32" s="184"/>
      <c r="T32" s="184"/>
      <c r="U32" s="184"/>
      <c r="V32" s="184"/>
    </row>
    <row r="33" s="197" customFormat="true" ht="15" hidden="false" customHeight="true" outlineLevel="0" collapsed="false">
      <c r="A33" s="177"/>
      <c r="B33" s="257"/>
      <c r="C33" s="198" t="s">
        <v>202</v>
      </c>
      <c r="D33" s="198" t="s">
        <v>153</v>
      </c>
      <c r="E33" s="199" t="s">
        <v>66</v>
      </c>
      <c r="F33" s="177"/>
      <c r="G33" s="217"/>
      <c r="H33" s="186"/>
      <c r="I33" s="187"/>
      <c r="J33" s="187"/>
      <c r="K33" s="195"/>
      <c r="L33" s="195"/>
      <c r="M33" s="179"/>
      <c r="N33" s="177"/>
      <c r="O33" s="177"/>
      <c r="P33" s="177"/>
      <c r="Q33" s="177"/>
      <c r="R33" s="177"/>
      <c r="S33" s="184"/>
      <c r="T33" s="184"/>
      <c r="U33" s="184"/>
      <c r="V33" s="184"/>
    </row>
    <row r="34" s="258" customFormat="true" ht="15" hidden="false" customHeight="true" outlineLevel="0" collapsed="false">
      <c r="B34" s="257"/>
      <c r="C34" s="203" t="s">
        <v>203</v>
      </c>
      <c r="D34" s="203" t="s">
        <v>153</v>
      </c>
      <c r="E34" s="204" t="s">
        <v>57</v>
      </c>
      <c r="F34" s="177"/>
      <c r="G34" s="217"/>
      <c r="H34" s="184"/>
      <c r="I34" s="184"/>
      <c r="J34" s="184"/>
      <c r="K34" s="195"/>
      <c r="L34" s="195"/>
      <c r="M34" s="256"/>
      <c r="N34" s="255"/>
      <c r="O34" s="255"/>
      <c r="P34" s="255"/>
      <c r="Q34" s="255"/>
      <c r="R34" s="255"/>
      <c r="S34" s="184"/>
      <c r="T34" s="184"/>
      <c r="U34" s="184" t="s">
        <v>204</v>
      </c>
      <c r="V34" s="184"/>
      <c r="W34" s="259"/>
      <c r="X34" s="259"/>
    </row>
    <row r="35" s="263" customFormat="true" ht="4.5" hidden="false" customHeight="true" outlineLevel="0" collapsed="false">
      <c r="A35" s="184"/>
      <c r="B35" s="260"/>
      <c r="C35" s="261"/>
      <c r="D35" s="261"/>
      <c r="E35" s="262"/>
      <c r="F35" s="187"/>
      <c r="G35" s="256"/>
      <c r="H35" s="186"/>
      <c r="I35" s="187"/>
      <c r="J35" s="187"/>
      <c r="K35" s="187"/>
      <c r="L35" s="187"/>
      <c r="M35" s="254"/>
      <c r="N35" s="186"/>
      <c r="O35" s="187"/>
      <c r="P35" s="187"/>
      <c r="Q35" s="187"/>
      <c r="R35" s="187"/>
      <c r="S35" s="184"/>
      <c r="T35" s="184"/>
      <c r="U35" s="184"/>
      <c r="V35" s="184"/>
      <c r="W35" s="187"/>
      <c r="X35" s="187"/>
    </row>
    <row r="36" s="263" customFormat="true" ht="15" hidden="false" customHeight="true" outlineLevel="0" collapsed="false">
      <c r="A36" s="184"/>
      <c r="B36" s="260"/>
      <c r="C36" s="261"/>
      <c r="D36" s="261"/>
      <c r="E36" s="262"/>
      <c r="F36" s="187"/>
      <c r="G36" s="256"/>
      <c r="H36" s="186"/>
      <c r="I36" s="187"/>
      <c r="J36" s="187"/>
      <c r="K36" s="187"/>
      <c r="L36" s="187"/>
      <c r="M36" s="256"/>
      <c r="N36" s="186"/>
      <c r="O36" s="187"/>
      <c r="P36" s="187"/>
      <c r="Q36" s="187"/>
      <c r="R36" s="187"/>
      <c r="S36" s="184"/>
      <c r="T36" s="184"/>
      <c r="U36" s="184"/>
      <c r="V36" s="184"/>
      <c r="W36" s="187"/>
      <c r="X36" s="187"/>
    </row>
    <row r="37" s="263" customFormat="true" ht="15" hidden="false" customHeight="true" outlineLevel="0" collapsed="false">
      <c r="A37" s="184"/>
      <c r="B37" s="260"/>
      <c r="C37" s="261"/>
      <c r="D37" s="261"/>
      <c r="E37" s="264"/>
      <c r="F37" s="187"/>
      <c r="G37" s="256"/>
      <c r="H37" s="261"/>
      <c r="I37" s="264"/>
      <c r="J37" s="264"/>
      <c r="K37" s="187"/>
      <c r="L37" s="187"/>
      <c r="M37" s="256"/>
      <c r="N37" s="186"/>
      <c r="O37" s="187"/>
      <c r="P37" s="187"/>
      <c r="Q37" s="187"/>
      <c r="R37" s="187"/>
      <c r="S37" s="184"/>
      <c r="T37" s="184"/>
      <c r="U37" s="184"/>
      <c r="V37" s="184"/>
      <c r="W37" s="187"/>
      <c r="X37" s="187"/>
    </row>
  </sheetData>
  <mergeCells count="21">
    <mergeCell ref="B1:E1"/>
    <mergeCell ref="G1:J1"/>
    <mergeCell ref="M1:P1"/>
    <mergeCell ref="S1:V1"/>
    <mergeCell ref="B3:B6"/>
    <mergeCell ref="G5:G8"/>
    <mergeCell ref="B7:B10"/>
    <mergeCell ref="M9:M12"/>
    <mergeCell ref="B11:B14"/>
    <mergeCell ref="G13:G16"/>
    <mergeCell ref="B15:B18"/>
    <mergeCell ref="S15:S18"/>
    <mergeCell ref="B19:B22"/>
    <mergeCell ref="S19:S22"/>
    <mergeCell ref="X19:X22"/>
    <mergeCell ref="G21:G24"/>
    <mergeCell ref="B23:B26"/>
    <mergeCell ref="M25:M28"/>
    <mergeCell ref="B27:B30"/>
    <mergeCell ref="G29:G32"/>
    <mergeCell ref="B31:B34"/>
  </mergeCells>
  <conditionalFormatting sqref="E3:E34">
    <cfRule type="expression" priority="2" aboveAverage="0" equalAverage="0" bottom="0" percent="0" rank="0" text="" dxfId="19">
      <formula>AND(COUNTIF($E$3:$E$34,E3)&gt;1,NOT(ISBLANK(E3)))</formula>
    </cfRule>
    <cfRule type="expression" priority="3" aboveAverage="0" equalAverage="0" bottom="0" percent="0" rank="0" text="" dxfId="20">
      <formula>AND(COUNTIF($E$3:$E$34,E3)&gt;1,NOT(ISBLANK(E3)))</formula>
    </cfRule>
  </conditionalFormatting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6" activePane="bottomLeft" state="frozen"/>
      <selection pane="topLeft" activeCell="A1" activeCellId="0" sqref="A1"/>
      <selection pane="bottomLeft" activeCell="H31" activeCellId="0" sqref="H31"/>
    </sheetView>
  </sheetViews>
  <sheetFormatPr defaultColWidth="10.9921875" defaultRowHeight="15" zeroHeight="false" outlineLevelRow="0" outlineLevelCol="0"/>
  <cols>
    <col collapsed="false" customWidth="true" hidden="false" outlineLevel="0" max="1" min="1" style="170" width="0.66"/>
    <col collapsed="false" customWidth="true" hidden="false" outlineLevel="0" max="2" min="2" style="171" width="7.65"/>
    <col collapsed="false" customWidth="true" hidden="false" outlineLevel="0" max="3" min="3" style="172" width="3.66"/>
    <col collapsed="false" customWidth="true" hidden="false" outlineLevel="0" max="4" min="4" style="172" width="9.99"/>
    <col collapsed="false" customWidth="true" hidden="false" outlineLevel="0" max="5" min="5" style="173" width="43.83"/>
    <col collapsed="false" customWidth="true" hidden="false" outlineLevel="0" max="6" min="6" style="174" width="1.65"/>
    <col collapsed="false" customWidth="true" hidden="false" outlineLevel="0" max="7" min="7" style="175" width="8.66"/>
    <col collapsed="false" customWidth="true" hidden="false" outlineLevel="0" max="8" min="8" style="172" width="3.66"/>
    <col collapsed="false" customWidth="true" hidden="false" outlineLevel="0" max="9" min="9" style="173" width="6.65"/>
    <col collapsed="false" customWidth="true" hidden="false" outlineLevel="0" max="10" min="10" style="173" width="25.83"/>
    <col collapsed="false" customWidth="true" hidden="false" outlineLevel="0" max="12" min="11" style="174" width="1.65"/>
    <col collapsed="false" customWidth="true" hidden="false" outlineLevel="0" max="13" min="13" style="170" width="10.15"/>
    <col collapsed="false" customWidth="true" hidden="false" outlineLevel="0" max="14" min="14" style="170" width="3.66"/>
    <col collapsed="false" customWidth="true" hidden="false" outlineLevel="0" max="15" min="15" style="170" width="7.83"/>
    <col collapsed="false" customWidth="true" hidden="false" outlineLevel="0" max="16" min="16" style="170" width="25.49"/>
    <col collapsed="false" customWidth="true" hidden="false" outlineLevel="0" max="17" min="17" style="170" width="1.65"/>
    <col collapsed="false" customWidth="true" hidden="false" outlineLevel="0" max="18" min="18" style="174" width="1.65"/>
    <col collapsed="false" customWidth="true" hidden="false" outlineLevel="0" max="19" min="19" style="170" width="7.65"/>
    <col collapsed="false" customWidth="true" hidden="false" outlineLevel="0" max="20" min="20" style="170" width="3.66"/>
    <col collapsed="false" customWidth="true" hidden="false" outlineLevel="0" max="21" min="21" style="170" width="6.65"/>
    <col collapsed="false" customWidth="true" hidden="false" outlineLevel="0" max="22" min="22" style="170" width="25.83"/>
    <col collapsed="false" customWidth="true" hidden="false" outlineLevel="0" max="23" min="23" style="176" width="0.66"/>
    <col collapsed="false" customWidth="false" hidden="false" outlineLevel="0" max="257" min="24" style="176" width="10.99"/>
  </cols>
  <sheetData>
    <row r="1" s="183" customFormat="true" ht="15.5" hidden="false" customHeight="true" outlineLevel="0" collapsed="false">
      <c r="A1" s="177"/>
      <c r="B1" s="178" t="s">
        <v>148</v>
      </c>
      <c r="C1" s="178"/>
      <c r="D1" s="178"/>
      <c r="E1" s="178"/>
      <c r="F1" s="177"/>
      <c r="G1" s="178" t="s">
        <v>149</v>
      </c>
      <c r="H1" s="178"/>
      <c r="I1" s="178"/>
      <c r="J1" s="178"/>
      <c r="K1" s="179"/>
      <c r="L1" s="179"/>
      <c r="M1" s="180" t="s">
        <v>150</v>
      </c>
      <c r="N1" s="180"/>
      <c r="O1" s="180"/>
      <c r="P1" s="180"/>
      <c r="Q1" s="181"/>
      <c r="R1" s="179"/>
      <c r="S1" s="178" t="s">
        <v>151</v>
      </c>
      <c r="T1" s="178"/>
      <c r="U1" s="178"/>
      <c r="V1" s="178"/>
      <c r="W1" s="182"/>
    </row>
    <row r="2" s="184" customFormat="true" ht="6" hidden="false" customHeight="true" outlineLevel="0" collapsed="false">
      <c r="B2" s="185"/>
      <c r="H2" s="186"/>
      <c r="I2" s="187"/>
      <c r="J2" s="187"/>
      <c r="M2" s="188"/>
      <c r="N2" s="188"/>
      <c r="O2" s="188"/>
      <c r="P2" s="188"/>
      <c r="Q2" s="189"/>
    </row>
    <row r="3" s="197" customFormat="true" ht="15" hidden="false" customHeight="true" outlineLevel="0" collapsed="false">
      <c r="A3" s="177"/>
      <c r="B3" s="190" t="n">
        <v>1</v>
      </c>
      <c r="C3" s="198" t="s">
        <v>205</v>
      </c>
      <c r="D3" s="191" t="s">
        <v>153</v>
      </c>
      <c r="E3" s="222" t="s">
        <v>206</v>
      </c>
      <c r="F3" s="177"/>
      <c r="G3" s="193"/>
      <c r="H3" s="186"/>
      <c r="I3" s="187"/>
      <c r="J3" s="187"/>
      <c r="K3" s="194"/>
      <c r="L3" s="195"/>
      <c r="M3" s="196"/>
      <c r="N3" s="196"/>
      <c r="O3" s="196"/>
      <c r="P3" s="196"/>
      <c r="Q3" s="196"/>
      <c r="R3" s="179"/>
      <c r="S3" s="184"/>
      <c r="T3" s="184"/>
      <c r="U3" s="184"/>
      <c r="V3" s="184"/>
      <c r="W3" s="182"/>
    </row>
    <row r="4" s="197" customFormat="true" ht="15" hidden="false" customHeight="true" outlineLevel="0" collapsed="false">
      <c r="A4" s="177"/>
      <c r="B4" s="190"/>
      <c r="C4" s="198" t="s">
        <v>207</v>
      </c>
      <c r="D4" s="198" t="s">
        <v>153</v>
      </c>
      <c r="E4" s="199" t="s">
        <v>123</v>
      </c>
      <c r="F4" s="177"/>
      <c r="G4" s="193"/>
      <c r="H4" s="186"/>
      <c r="I4" s="187"/>
      <c r="J4" s="187"/>
      <c r="K4" s="194"/>
      <c r="L4" s="195"/>
      <c r="M4" s="196"/>
      <c r="N4" s="196"/>
      <c r="O4" s="196"/>
      <c r="P4" s="196"/>
      <c r="Q4" s="196"/>
      <c r="R4" s="179"/>
      <c r="S4" s="184"/>
      <c r="T4" s="184"/>
      <c r="U4" s="184"/>
      <c r="V4" s="184"/>
      <c r="W4" s="182"/>
    </row>
    <row r="5" s="197" customFormat="true" ht="15" hidden="false" customHeight="true" outlineLevel="0" collapsed="false">
      <c r="A5" s="177"/>
      <c r="B5" s="190"/>
      <c r="C5" s="198" t="s">
        <v>208</v>
      </c>
      <c r="D5" s="198" t="s">
        <v>153</v>
      </c>
      <c r="E5" s="199" t="s">
        <v>209</v>
      </c>
      <c r="F5" s="177"/>
      <c r="G5" s="190" t="n">
        <v>9</v>
      </c>
      <c r="H5" s="200" t="s">
        <v>158</v>
      </c>
      <c r="I5" s="201" t="n">
        <v>1</v>
      </c>
      <c r="J5" s="202" t="s">
        <v>206</v>
      </c>
      <c r="K5" s="194"/>
      <c r="L5" s="195"/>
      <c r="M5" s="182"/>
      <c r="N5" s="196"/>
      <c r="O5" s="196"/>
      <c r="P5" s="196"/>
      <c r="Q5" s="196"/>
      <c r="R5" s="179"/>
      <c r="S5" s="184"/>
      <c r="T5" s="184"/>
      <c r="U5" s="184"/>
      <c r="V5" s="184"/>
      <c r="W5" s="182"/>
    </row>
    <row r="6" s="197" customFormat="true" ht="15" hidden="false" customHeight="true" outlineLevel="0" collapsed="false">
      <c r="A6" s="177"/>
      <c r="B6" s="190"/>
      <c r="C6" s="203" t="s">
        <v>210</v>
      </c>
      <c r="D6" s="203" t="s">
        <v>153</v>
      </c>
      <c r="E6" s="204" t="s">
        <v>211</v>
      </c>
      <c r="F6" s="205"/>
      <c r="G6" s="190"/>
      <c r="H6" s="206" t="s">
        <v>152</v>
      </c>
      <c r="I6" s="207" t="n">
        <v>1</v>
      </c>
      <c r="J6" s="208" t="s">
        <v>211</v>
      </c>
      <c r="K6" s="195"/>
      <c r="L6" s="195"/>
      <c r="M6" s="179"/>
      <c r="N6" s="179"/>
      <c r="O6" s="179"/>
      <c r="P6" s="177"/>
      <c r="Q6" s="177"/>
      <c r="R6" s="179"/>
      <c r="S6" s="184"/>
      <c r="T6" s="182"/>
      <c r="U6" s="184"/>
      <c r="V6" s="184"/>
      <c r="W6" s="182"/>
    </row>
    <row r="7" s="197" customFormat="true" ht="15" hidden="false" customHeight="true" outlineLevel="0" collapsed="false">
      <c r="A7" s="177"/>
      <c r="B7" s="209" t="n">
        <v>2</v>
      </c>
      <c r="C7" s="210" t="s">
        <v>212</v>
      </c>
      <c r="D7" s="210" t="s">
        <v>153</v>
      </c>
      <c r="E7" s="211" t="s">
        <v>115</v>
      </c>
      <c r="F7" s="177"/>
      <c r="G7" s="190"/>
      <c r="H7" s="206" t="s">
        <v>152</v>
      </c>
      <c r="I7" s="207" t="n">
        <v>2</v>
      </c>
      <c r="J7" s="208" t="s">
        <v>213</v>
      </c>
      <c r="K7" s="212"/>
      <c r="L7" s="195"/>
      <c r="M7" s="177"/>
      <c r="N7" s="177"/>
      <c r="O7" s="177"/>
      <c r="P7" s="177"/>
      <c r="Q7" s="182"/>
      <c r="R7" s="179"/>
      <c r="S7" s="184"/>
      <c r="T7" s="184"/>
      <c r="U7" s="184"/>
      <c r="V7" s="184"/>
      <c r="W7" s="182"/>
    </row>
    <row r="8" s="197" customFormat="true" ht="15" hidden="false" customHeight="true" outlineLevel="0" collapsed="false">
      <c r="A8" s="177"/>
      <c r="B8" s="209"/>
      <c r="C8" s="198" t="s">
        <v>214</v>
      </c>
      <c r="D8" s="198" t="s">
        <v>153</v>
      </c>
      <c r="E8" s="199" t="s">
        <v>131</v>
      </c>
      <c r="F8" s="177"/>
      <c r="G8" s="190"/>
      <c r="H8" s="213" t="s">
        <v>158</v>
      </c>
      <c r="I8" s="214" t="n">
        <v>2</v>
      </c>
      <c r="J8" s="215" t="s">
        <v>115</v>
      </c>
      <c r="K8" s="216"/>
      <c r="L8" s="195"/>
      <c r="M8" s="177"/>
      <c r="N8" s="177"/>
      <c r="O8" s="177"/>
      <c r="P8" s="177"/>
      <c r="Q8" s="182"/>
      <c r="R8" s="179"/>
      <c r="S8" s="184"/>
      <c r="T8" s="184"/>
      <c r="U8" s="184"/>
      <c r="V8" s="184"/>
      <c r="W8" s="182"/>
    </row>
    <row r="9" s="197" customFormat="true" ht="15" hidden="false" customHeight="true" outlineLevel="0" collapsed="false">
      <c r="A9" s="177"/>
      <c r="B9" s="209"/>
      <c r="C9" s="198" t="s">
        <v>215</v>
      </c>
      <c r="D9" s="198" t="s">
        <v>153</v>
      </c>
      <c r="E9" s="199" t="s">
        <v>165</v>
      </c>
      <c r="F9" s="177"/>
      <c r="G9" s="217"/>
      <c r="H9" s="186"/>
      <c r="I9" s="187"/>
      <c r="J9" s="187"/>
      <c r="K9" s="216"/>
      <c r="L9" s="195"/>
      <c r="M9" s="218" t="s">
        <v>166</v>
      </c>
      <c r="N9" s="200" t="s">
        <v>158</v>
      </c>
      <c r="O9" s="201" t="n">
        <v>9</v>
      </c>
      <c r="P9" s="202" t="s">
        <v>213</v>
      </c>
      <c r="Q9" s="182"/>
      <c r="R9" s="179"/>
      <c r="S9" s="184"/>
      <c r="T9" s="184"/>
      <c r="U9" s="184"/>
      <c r="V9" s="184"/>
      <c r="W9" s="182"/>
    </row>
    <row r="10" s="197" customFormat="true" ht="15" hidden="false" customHeight="true" outlineLevel="0" collapsed="false">
      <c r="A10" s="177"/>
      <c r="B10" s="209"/>
      <c r="C10" s="219" t="s">
        <v>216</v>
      </c>
      <c r="D10" s="219" t="s">
        <v>153</v>
      </c>
      <c r="E10" s="220" t="s">
        <v>213</v>
      </c>
      <c r="F10" s="177"/>
      <c r="G10" s="217"/>
      <c r="H10" s="186"/>
      <c r="I10" s="187"/>
      <c r="J10" s="182"/>
      <c r="K10" s="216"/>
      <c r="L10" s="195"/>
      <c r="M10" s="218"/>
      <c r="N10" s="206" t="s">
        <v>152</v>
      </c>
      <c r="O10" s="207" t="n">
        <v>9</v>
      </c>
      <c r="P10" s="208" t="s">
        <v>211</v>
      </c>
      <c r="Q10" s="221"/>
      <c r="R10" s="179"/>
      <c r="S10" s="184"/>
      <c r="T10" s="184"/>
      <c r="U10" s="184"/>
      <c r="V10" s="184"/>
      <c r="W10" s="182"/>
    </row>
    <row r="11" s="197" customFormat="true" ht="15" hidden="false" customHeight="true" outlineLevel="0" collapsed="false">
      <c r="A11" s="177"/>
      <c r="B11" s="190" t="n">
        <v>3</v>
      </c>
      <c r="C11" s="191" t="s">
        <v>217</v>
      </c>
      <c r="D11" s="191" t="s">
        <v>153</v>
      </c>
      <c r="E11" s="222" t="s">
        <v>218</v>
      </c>
      <c r="F11" s="177"/>
      <c r="G11" s="177"/>
      <c r="H11" s="177"/>
      <c r="I11" s="177"/>
      <c r="J11" s="179"/>
      <c r="K11" s="216"/>
      <c r="L11" s="223"/>
      <c r="M11" s="218"/>
      <c r="N11" s="206" t="s">
        <v>152</v>
      </c>
      <c r="O11" s="207" t="n">
        <v>10</v>
      </c>
      <c r="P11" s="208" t="s">
        <v>93</v>
      </c>
      <c r="Q11" s="224"/>
      <c r="R11" s="179"/>
      <c r="S11" s="179"/>
      <c r="T11" s="179"/>
      <c r="U11" s="179"/>
      <c r="V11" s="179"/>
      <c r="W11" s="225"/>
    </row>
    <row r="12" s="197" customFormat="true" ht="15" hidden="false" customHeight="true" outlineLevel="0" collapsed="false">
      <c r="A12" s="177"/>
      <c r="B12" s="190"/>
      <c r="C12" s="198" t="s">
        <v>219</v>
      </c>
      <c r="D12" s="198" t="s">
        <v>153</v>
      </c>
      <c r="E12" s="199" t="s">
        <v>220</v>
      </c>
      <c r="F12" s="177"/>
      <c r="G12" s="193"/>
      <c r="H12" s="186"/>
      <c r="I12" s="187"/>
      <c r="J12" s="187"/>
      <c r="K12" s="216"/>
      <c r="L12" s="226"/>
      <c r="M12" s="218"/>
      <c r="N12" s="213" t="s">
        <v>158</v>
      </c>
      <c r="O12" s="214" t="n">
        <v>10</v>
      </c>
      <c r="P12" s="215" t="s">
        <v>221</v>
      </c>
      <c r="Q12" s="227"/>
      <c r="R12" s="179"/>
      <c r="S12" s="179"/>
      <c r="T12" s="179"/>
      <c r="U12" s="179"/>
      <c r="V12" s="179"/>
      <c r="W12" s="182"/>
    </row>
    <row r="13" s="197" customFormat="true" ht="15" hidden="false" customHeight="true" outlineLevel="0" collapsed="false">
      <c r="A13" s="177"/>
      <c r="B13" s="190"/>
      <c r="C13" s="198" t="s">
        <v>215</v>
      </c>
      <c r="D13" s="198" t="s">
        <v>153</v>
      </c>
      <c r="E13" s="199" t="s">
        <v>222</v>
      </c>
      <c r="F13" s="177"/>
      <c r="G13" s="190" t="n">
        <v>10</v>
      </c>
      <c r="H13" s="200" t="s">
        <v>158</v>
      </c>
      <c r="I13" s="201" t="n">
        <v>3</v>
      </c>
      <c r="J13" s="202" t="s">
        <v>218</v>
      </c>
      <c r="K13" s="216"/>
      <c r="L13" s="226"/>
      <c r="M13" s="177"/>
      <c r="N13" s="177"/>
      <c r="O13" s="177"/>
      <c r="P13" s="177"/>
      <c r="Q13" s="227"/>
      <c r="R13" s="179"/>
      <c r="S13" s="179"/>
      <c r="T13" s="179"/>
      <c r="U13" s="179"/>
      <c r="V13" s="179"/>
      <c r="W13" s="182"/>
    </row>
    <row r="14" s="197" customFormat="true" ht="15" hidden="false" customHeight="true" outlineLevel="0" collapsed="false">
      <c r="A14" s="177"/>
      <c r="B14" s="190"/>
      <c r="C14" s="203" t="s">
        <v>223</v>
      </c>
      <c r="D14" s="203" t="s">
        <v>153</v>
      </c>
      <c r="E14" s="204"/>
      <c r="F14" s="205"/>
      <c r="G14" s="190"/>
      <c r="H14" s="206" t="s">
        <v>152</v>
      </c>
      <c r="I14" s="207" t="n">
        <v>3</v>
      </c>
      <c r="J14" s="208" t="s">
        <v>220</v>
      </c>
      <c r="K14" s="228"/>
      <c r="L14" s="226"/>
      <c r="M14" s="177"/>
      <c r="N14" s="177"/>
      <c r="O14" s="177"/>
      <c r="P14" s="177"/>
      <c r="Q14" s="227"/>
      <c r="R14" s="179"/>
      <c r="S14" s="177"/>
      <c r="T14" s="177"/>
      <c r="U14" s="177"/>
      <c r="V14" s="177"/>
      <c r="W14" s="182"/>
    </row>
    <row r="15" s="197" customFormat="true" ht="15" hidden="false" customHeight="true" outlineLevel="0" collapsed="false">
      <c r="A15" s="177"/>
      <c r="B15" s="190" t="n">
        <v>4</v>
      </c>
      <c r="C15" s="210" t="s">
        <v>224</v>
      </c>
      <c r="D15" s="210" t="s">
        <v>153</v>
      </c>
      <c r="E15" s="211" t="s">
        <v>93</v>
      </c>
      <c r="F15" s="177"/>
      <c r="G15" s="190"/>
      <c r="H15" s="206" t="s">
        <v>152</v>
      </c>
      <c r="I15" s="207" t="n">
        <v>4</v>
      </c>
      <c r="J15" s="208" t="s">
        <v>93</v>
      </c>
      <c r="K15" s="195"/>
      <c r="L15" s="195"/>
      <c r="M15" s="229"/>
      <c r="N15" s="230"/>
      <c r="O15" s="182"/>
      <c r="P15" s="182"/>
      <c r="Q15" s="227"/>
      <c r="R15" s="179"/>
      <c r="S15" s="182"/>
    </row>
    <row r="16" s="197" customFormat="true" ht="15" hidden="false" customHeight="true" outlineLevel="0" collapsed="false">
      <c r="A16" s="177"/>
      <c r="B16" s="190"/>
      <c r="C16" s="198" t="s">
        <v>225</v>
      </c>
      <c r="D16" s="198" t="s">
        <v>153</v>
      </c>
      <c r="E16" s="199" t="s">
        <v>221</v>
      </c>
      <c r="F16" s="177"/>
      <c r="G16" s="190"/>
      <c r="H16" s="213" t="s">
        <v>158</v>
      </c>
      <c r="I16" s="214" t="n">
        <v>4</v>
      </c>
      <c r="J16" s="215" t="s">
        <v>221</v>
      </c>
      <c r="K16" s="195"/>
      <c r="L16" s="195"/>
      <c r="M16" s="177"/>
      <c r="N16" s="177"/>
      <c r="O16" s="177"/>
      <c r="P16" s="177"/>
      <c r="Q16" s="234"/>
      <c r="R16" s="179"/>
      <c r="S16" s="177"/>
      <c r="T16" s="177"/>
      <c r="U16" s="177"/>
      <c r="V16" s="177"/>
    </row>
    <row r="17" s="197" customFormat="true" ht="15" hidden="false" customHeight="true" outlineLevel="0" collapsed="false">
      <c r="A17" s="177"/>
      <c r="B17" s="190"/>
      <c r="C17" s="198" t="s">
        <v>226</v>
      </c>
      <c r="D17" s="198" t="s">
        <v>153</v>
      </c>
      <c r="E17" s="199" t="s">
        <v>227</v>
      </c>
      <c r="F17" s="177"/>
      <c r="G17" s="217"/>
      <c r="H17" s="186"/>
      <c r="I17" s="187"/>
      <c r="J17" s="187"/>
      <c r="K17" s="195"/>
      <c r="L17" s="195"/>
      <c r="M17" s="177"/>
      <c r="N17" s="177"/>
      <c r="O17" s="177"/>
      <c r="P17" s="177"/>
      <c r="Q17" s="234"/>
      <c r="R17" s="179"/>
      <c r="S17" s="231" t="s">
        <v>17</v>
      </c>
      <c r="T17" s="200" t="s">
        <v>158</v>
      </c>
      <c r="U17" s="232" t="n">
        <v>1</v>
      </c>
      <c r="V17" s="233" t="s">
        <v>213</v>
      </c>
    </row>
    <row r="18" s="197" customFormat="true" ht="15" hidden="false" customHeight="true" outlineLevel="0" collapsed="false">
      <c r="A18" s="177"/>
      <c r="B18" s="190"/>
      <c r="C18" s="203" t="s">
        <v>228</v>
      </c>
      <c r="D18" s="219" t="s">
        <v>153</v>
      </c>
      <c r="E18" s="220" t="s">
        <v>229</v>
      </c>
      <c r="F18" s="177"/>
      <c r="G18" s="217"/>
      <c r="H18" s="184"/>
      <c r="I18" s="184"/>
      <c r="J18" s="182"/>
      <c r="K18" s="195"/>
      <c r="L18" s="195"/>
      <c r="M18" s="179"/>
      <c r="N18" s="179"/>
      <c r="O18" s="179"/>
      <c r="P18" s="179"/>
      <c r="Q18" s="234"/>
      <c r="R18" s="205"/>
      <c r="S18" s="231"/>
      <c r="T18" s="206" t="s">
        <v>152</v>
      </c>
      <c r="U18" s="235" t="n">
        <v>1</v>
      </c>
      <c r="V18" s="236" t="s">
        <v>93</v>
      </c>
    </row>
    <row r="19" s="197" customFormat="true" ht="15" hidden="false" customHeight="true" outlineLevel="0" collapsed="false">
      <c r="A19" s="177"/>
      <c r="B19" s="190" t="n">
        <v>5</v>
      </c>
      <c r="C19" s="210" t="s">
        <v>230</v>
      </c>
      <c r="D19" s="191" t="s">
        <v>153</v>
      </c>
      <c r="E19" s="222" t="s">
        <v>231</v>
      </c>
      <c r="F19" s="177"/>
      <c r="G19" s="177"/>
      <c r="H19" s="177"/>
      <c r="I19" s="177"/>
      <c r="J19" s="179"/>
      <c r="K19" s="195"/>
      <c r="L19" s="195"/>
      <c r="M19" s="179"/>
      <c r="N19" s="182"/>
      <c r="O19" s="179"/>
      <c r="P19" s="179"/>
      <c r="Q19" s="234"/>
      <c r="R19" s="179"/>
      <c r="S19" s="231"/>
      <c r="T19" s="206" t="s">
        <v>152</v>
      </c>
      <c r="U19" s="235" t="n">
        <v>2</v>
      </c>
      <c r="V19" s="236" t="s">
        <v>232</v>
      </c>
      <c r="W19" s="182"/>
    </row>
    <row r="20" s="197" customFormat="true" ht="15" hidden="false" customHeight="true" outlineLevel="0" collapsed="false">
      <c r="A20" s="177"/>
      <c r="B20" s="190"/>
      <c r="C20" s="198" t="s">
        <v>233</v>
      </c>
      <c r="D20" s="198" t="s">
        <v>153</v>
      </c>
      <c r="E20" s="199" t="s">
        <v>126</v>
      </c>
      <c r="F20" s="177"/>
      <c r="G20" s="193"/>
      <c r="H20" s="186"/>
      <c r="I20" s="187"/>
      <c r="J20" s="187"/>
      <c r="K20" s="195"/>
      <c r="L20" s="195"/>
      <c r="M20" s="177"/>
      <c r="N20" s="177"/>
      <c r="O20" s="177"/>
      <c r="P20" s="177"/>
      <c r="Q20" s="234"/>
      <c r="R20" s="179"/>
      <c r="S20" s="231"/>
      <c r="T20" s="213" t="s">
        <v>158</v>
      </c>
      <c r="U20" s="237" t="n">
        <v>2</v>
      </c>
      <c r="V20" s="238" t="s">
        <v>234</v>
      </c>
      <c r="W20" s="182"/>
    </row>
    <row r="21" s="197" customFormat="true" ht="15" hidden="false" customHeight="true" outlineLevel="0" collapsed="false">
      <c r="A21" s="177"/>
      <c r="B21" s="190"/>
      <c r="C21" s="198" t="s">
        <v>235</v>
      </c>
      <c r="D21" s="198" t="s">
        <v>153</v>
      </c>
      <c r="E21" s="199" t="s">
        <v>121</v>
      </c>
      <c r="F21" s="177"/>
      <c r="G21" s="190" t="n">
        <v>11</v>
      </c>
      <c r="H21" s="200" t="s">
        <v>158</v>
      </c>
      <c r="I21" s="201" t="n">
        <v>5</v>
      </c>
      <c r="J21" s="202" t="s">
        <v>121</v>
      </c>
      <c r="K21" s="195"/>
      <c r="L21" s="195"/>
      <c r="M21" s="177"/>
      <c r="N21" s="177"/>
      <c r="O21" s="177"/>
      <c r="P21" s="177"/>
      <c r="Q21" s="234"/>
      <c r="R21" s="179"/>
      <c r="S21" s="254"/>
      <c r="T21" s="255"/>
      <c r="U21" s="255"/>
      <c r="V21" s="255"/>
      <c r="W21" s="182"/>
    </row>
    <row r="22" s="197" customFormat="true" ht="15" hidden="false" customHeight="true" outlineLevel="0" collapsed="false">
      <c r="A22" s="177"/>
      <c r="B22" s="190"/>
      <c r="C22" s="203" t="s">
        <v>236</v>
      </c>
      <c r="D22" s="203" t="s">
        <v>153</v>
      </c>
      <c r="E22" s="204" t="s">
        <v>237</v>
      </c>
      <c r="F22" s="205"/>
      <c r="G22" s="190"/>
      <c r="H22" s="206" t="s">
        <v>152</v>
      </c>
      <c r="I22" s="207" t="n">
        <v>5</v>
      </c>
      <c r="J22" s="208" t="s">
        <v>231</v>
      </c>
      <c r="K22" s="195"/>
      <c r="L22" s="195"/>
      <c r="M22" s="177"/>
      <c r="N22" s="177"/>
      <c r="O22" s="177"/>
      <c r="P22" s="177"/>
      <c r="Q22" s="234"/>
      <c r="R22" s="179"/>
      <c r="S22" s="256"/>
      <c r="T22" s="186"/>
      <c r="U22" s="187"/>
      <c r="V22" s="187"/>
      <c r="W22" s="182"/>
    </row>
    <row r="23" s="197" customFormat="true" ht="15" hidden="false" customHeight="true" outlineLevel="0" collapsed="false">
      <c r="A23" s="177"/>
      <c r="B23" s="209" t="n">
        <v>6</v>
      </c>
      <c r="C23" s="210" t="s">
        <v>238</v>
      </c>
      <c r="D23" s="210" t="s">
        <v>153</v>
      </c>
      <c r="E23" s="211" t="s">
        <v>239</v>
      </c>
      <c r="F23" s="177"/>
      <c r="G23" s="190"/>
      <c r="H23" s="206" t="s">
        <v>152</v>
      </c>
      <c r="I23" s="207" t="n">
        <v>6</v>
      </c>
      <c r="J23" s="208" t="s">
        <v>239</v>
      </c>
      <c r="K23" s="212"/>
      <c r="L23" s="195"/>
      <c r="M23" s="177"/>
      <c r="N23" s="177"/>
      <c r="O23" s="177"/>
      <c r="P23" s="177"/>
      <c r="Q23" s="227"/>
      <c r="R23" s="179"/>
      <c r="S23" s="256"/>
      <c r="T23" s="186"/>
      <c r="U23" s="187"/>
      <c r="V23" s="187"/>
      <c r="W23" s="182"/>
    </row>
    <row r="24" s="197" customFormat="true" ht="19.5" hidden="false" customHeight="true" outlineLevel="0" collapsed="false">
      <c r="A24" s="177"/>
      <c r="B24" s="209"/>
      <c r="C24" s="198" t="s">
        <v>240</v>
      </c>
      <c r="D24" s="198" t="s">
        <v>153</v>
      </c>
      <c r="E24" s="199" t="s">
        <v>234</v>
      </c>
      <c r="F24" s="177"/>
      <c r="G24" s="190"/>
      <c r="H24" s="213" t="s">
        <v>158</v>
      </c>
      <c r="I24" s="214" t="n">
        <v>6</v>
      </c>
      <c r="J24" s="215" t="s">
        <v>234</v>
      </c>
      <c r="K24" s="216"/>
      <c r="L24" s="195"/>
      <c r="M24" s="177"/>
      <c r="N24" s="177"/>
      <c r="O24" s="177"/>
      <c r="P24" s="177"/>
      <c r="Q24" s="227"/>
      <c r="R24" s="179"/>
      <c r="S24" s="184"/>
      <c r="T24" s="184"/>
      <c r="U24" s="184"/>
      <c r="V24" s="184"/>
      <c r="W24" s="182"/>
    </row>
    <row r="25" s="197" customFormat="true" ht="15" hidden="false" customHeight="true" outlineLevel="0" collapsed="false">
      <c r="A25" s="177"/>
      <c r="B25" s="209"/>
      <c r="C25" s="198" t="s">
        <v>241</v>
      </c>
      <c r="D25" s="198" t="s">
        <v>153</v>
      </c>
      <c r="E25" s="199" t="s">
        <v>127</v>
      </c>
      <c r="F25" s="177"/>
      <c r="G25" s="217"/>
      <c r="H25" s="186"/>
      <c r="I25" s="187"/>
      <c r="J25" s="187"/>
      <c r="K25" s="216"/>
      <c r="L25" s="195"/>
      <c r="M25" s="218" t="s">
        <v>193</v>
      </c>
      <c r="N25" s="200" t="s">
        <v>158</v>
      </c>
      <c r="O25" s="201" t="n">
        <v>11</v>
      </c>
      <c r="P25" s="202" t="s">
        <v>239</v>
      </c>
      <c r="Q25" s="227"/>
      <c r="R25" s="179"/>
      <c r="S25" s="184"/>
      <c r="T25" s="184"/>
      <c r="U25" s="184"/>
      <c r="V25" s="184"/>
      <c r="W25" s="182"/>
    </row>
    <row r="26" s="197" customFormat="true" ht="15" hidden="false" customHeight="true" outlineLevel="0" collapsed="false">
      <c r="A26" s="177"/>
      <c r="B26" s="209"/>
      <c r="C26" s="219" t="s">
        <v>242</v>
      </c>
      <c r="D26" s="219" t="s">
        <v>153</v>
      </c>
      <c r="E26" s="204"/>
      <c r="F26" s="177"/>
      <c r="G26" s="217"/>
      <c r="H26" s="184"/>
      <c r="I26" s="184"/>
      <c r="J26" s="182"/>
      <c r="K26" s="216"/>
      <c r="L26" s="195"/>
      <c r="M26" s="218"/>
      <c r="N26" s="206" t="s">
        <v>152</v>
      </c>
      <c r="O26" s="207" t="n">
        <v>11</v>
      </c>
      <c r="P26" s="208" t="s">
        <v>234</v>
      </c>
      <c r="Q26" s="253"/>
      <c r="R26" s="179"/>
      <c r="S26" s="184"/>
      <c r="T26" s="184"/>
      <c r="U26" s="184"/>
      <c r="V26" s="184"/>
      <c r="W26" s="182"/>
    </row>
    <row r="27" s="197" customFormat="true" ht="15" hidden="false" customHeight="true" outlineLevel="0" collapsed="false">
      <c r="A27" s="177"/>
      <c r="B27" s="190" t="n">
        <v>7</v>
      </c>
      <c r="C27" s="191" t="s">
        <v>243</v>
      </c>
      <c r="D27" s="191" t="s">
        <v>153</v>
      </c>
      <c r="E27" s="222" t="s">
        <v>232</v>
      </c>
      <c r="F27" s="177"/>
      <c r="G27" s="177"/>
      <c r="H27" s="177"/>
      <c r="I27" s="177"/>
      <c r="J27" s="177"/>
      <c r="K27" s="216"/>
      <c r="L27" s="223"/>
      <c r="M27" s="218"/>
      <c r="N27" s="206" t="s">
        <v>152</v>
      </c>
      <c r="O27" s="207" t="n">
        <v>12</v>
      </c>
      <c r="P27" s="208" t="s">
        <v>232</v>
      </c>
      <c r="Q27" s="182"/>
      <c r="R27" s="179"/>
      <c r="S27" s="184"/>
      <c r="T27" s="184"/>
      <c r="U27" s="184"/>
      <c r="V27" s="184"/>
    </row>
    <row r="28" s="197" customFormat="true" ht="15" hidden="false" customHeight="true" outlineLevel="0" collapsed="false">
      <c r="A28" s="177"/>
      <c r="B28" s="190"/>
      <c r="C28" s="198" t="s">
        <v>244</v>
      </c>
      <c r="D28" s="198" t="s">
        <v>153</v>
      </c>
      <c r="E28" s="199" t="s">
        <v>119</v>
      </c>
      <c r="F28" s="177"/>
      <c r="G28" s="193"/>
      <c r="H28" s="186"/>
      <c r="I28" s="187"/>
      <c r="J28" s="187"/>
      <c r="K28" s="216"/>
      <c r="L28" s="226"/>
      <c r="M28" s="218"/>
      <c r="N28" s="213" t="s">
        <v>158</v>
      </c>
      <c r="O28" s="214" t="n">
        <v>12</v>
      </c>
      <c r="P28" s="215" t="s">
        <v>109</v>
      </c>
      <c r="Q28" s="182"/>
      <c r="R28" s="179"/>
      <c r="S28" s="184"/>
      <c r="T28" s="184"/>
      <c r="U28" s="184"/>
      <c r="V28" s="184"/>
    </row>
    <row r="29" s="197" customFormat="true" ht="15" hidden="false" customHeight="true" outlineLevel="0" collapsed="false">
      <c r="A29" s="177"/>
      <c r="B29" s="190"/>
      <c r="C29" s="198" t="s">
        <v>245</v>
      </c>
      <c r="D29" s="198" t="s">
        <v>153</v>
      </c>
      <c r="E29" s="199" t="s">
        <v>136</v>
      </c>
      <c r="F29" s="177"/>
      <c r="G29" s="190" t="n">
        <v>12</v>
      </c>
      <c r="H29" s="200" t="s">
        <v>158</v>
      </c>
      <c r="I29" s="201" t="n">
        <v>7</v>
      </c>
      <c r="J29" s="202" t="s">
        <v>119</v>
      </c>
      <c r="K29" s="216"/>
      <c r="L29" s="226"/>
      <c r="M29" s="177"/>
      <c r="N29" s="177"/>
      <c r="O29" s="177"/>
      <c r="P29" s="177"/>
      <c r="Q29" s="182"/>
      <c r="R29" s="179"/>
      <c r="S29" s="184"/>
      <c r="T29" s="184"/>
      <c r="U29" s="184"/>
      <c r="V29" s="184"/>
    </row>
    <row r="30" s="197" customFormat="true" ht="15" hidden="false" customHeight="true" outlineLevel="0" collapsed="false">
      <c r="A30" s="177"/>
      <c r="B30" s="190"/>
      <c r="C30" s="203" t="s">
        <v>246</v>
      </c>
      <c r="D30" s="203" t="s">
        <v>153</v>
      </c>
      <c r="E30" s="204"/>
      <c r="F30" s="205"/>
      <c r="G30" s="190"/>
      <c r="H30" s="206" t="s">
        <v>152</v>
      </c>
      <c r="I30" s="207" t="n">
        <v>7</v>
      </c>
      <c r="J30" s="208" t="s">
        <v>232</v>
      </c>
      <c r="K30" s="228"/>
      <c r="L30" s="226"/>
      <c r="M30" s="177"/>
      <c r="N30" s="177"/>
      <c r="O30" s="177"/>
      <c r="P30" s="177"/>
      <c r="Q30" s="182"/>
      <c r="R30" s="177"/>
      <c r="S30" s="184"/>
      <c r="T30" s="184"/>
      <c r="U30" s="184"/>
      <c r="V30" s="184"/>
    </row>
    <row r="31" s="197" customFormat="true" ht="15" hidden="false" customHeight="true" outlineLevel="0" collapsed="false">
      <c r="A31" s="177"/>
      <c r="B31" s="257" t="n">
        <v>8</v>
      </c>
      <c r="C31" s="191" t="s">
        <v>247</v>
      </c>
      <c r="D31" s="210" t="s">
        <v>153</v>
      </c>
      <c r="E31" s="211" t="s">
        <v>109</v>
      </c>
      <c r="F31" s="177"/>
      <c r="G31" s="190"/>
      <c r="H31" s="206" t="s">
        <v>152</v>
      </c>
      <c r="I31" s="207" t="n">
        <v>8</v>
      </c>
      <c r="J31" s="208" t="s">
        <v>248</v>
      </c>
      <c r="K31" s="195"/>
      <c r="L31" s="195"/>
      <c r="M31" s="179"/>
      <c r="N31" s="177"/>
      <c r="O31" s="177"/>
      <c r="P31" s="177"/>
      <c r="Q31" s="177"/>
      <c r="R31" s="177"/>
      <c r="S31" s="170"/>
      <c r="T31" s="170"/>
      <c r="U31" s="170"/>
      <c r="V31" s="170"/>
    </row>
    <row r="32" s="197" customFormat="true" ht="15" hidden="false" customHeight="true" outlineLevel="0" collapsed="false">
      <c r="A32" s="177"/>
      <c r="B32" s="257"/>
      <c r="C32" s="198" t="s">
        <v>249</v>
      </c>
      <c r="D32" s="198" t="s">
        <v>153</v>
      </c>
      <c r="E32" s="199" t="s">
        <v>248</v>
      </c>
      <c r="F32" s="177"/>
      <c r="G32" s="190"/>
      <c r="H32" s="213" t="s">
        <v>158</v>
      </c>
      <c r="I32" s="214" t="n">
        <v>8</v>
      </c>
      <c r="J32" s="215" t="s">
        <v>109</v>
      </c>
      <c r="K32" s="195"/>
      <c r="L32" s="195"/>
      <c r="M32" s="179"/>
      <c r="N32" s="177"/>
      <c r="O32" s="177"/>
      <c r="P32" s="177"/>
      <c r="Q32" s="177"/>
      <c r="R32" s="177"/>
      <c r="S32" s="170"/>
      <c r="T32" s="170"/>
      <c r="U32" s="170"/>
      <c r="V32" s="170"/>
    </row>
    <row r="33" s="197" customFormat="true" ht="15" hidden="false" customHeight="true" outlineLevel="0" collapsed="false">
      <c r="A33" s="177"/>
      <c r="B33" s="257"/>
      <c r="C33" s="198" t="s">
        <v>250</v>
      </c>
      <c r="D33" s="198" t="s">
        <v>153</v>
      </c>
      <c r="E33" s="199" t="s">
        <v>251</v>
      </c>
      <c r="F33" s="177"/>
      <c r="G33" s="217"/>
      <c r="H33" s="186"/>
      <c r="I33" s="187"/>
      <c r="J33" s="187"/>
      <c r="K33" s="195"/>
      <c r="L33" s="195"/>
      <c r="M33" s="179"/>
      <c r="N33" s="177"/>
      <c r="O33" s="177"/>
      <c r="P33" s="177"/>
      <c r="Q33" s="177"/>
      <c r="R33" s="177"/>
      <c r="S33" s="170"/>
      <c r="T33" s="170"/>
      <c r="U33" s="170"/>
      <c r="V33" s="170"/>
    </row>
    <row r="34" s="258" customFormat="true" ht="15" hidden="false" customHeight="true" outlineLevel="0" collapsed="false">
      <c r="B34" s="257"/>
      <c r="C34" s="203" t="s">
        <v>252</v>
      </c>
      <c r="D34" s="203" t="s">
        <v>153</v>
      </c>
      <c r="E34" s="204" t="s">
        <v>253</v>
      </c>
      <c r="F34" s="177"/>
      <c r="G34" s="217"/>
      <c r="H34" s="184"/>
      <c r="I34" s="184"/>
      <c r="J34" s="184"/>
      <c r="K34" s="195"/>
      <c r="L34" s="195"/>
      <c r="M34" s="256"/>
      <c r="N34" s="255"/>
      <c r="O34" s="255"/>
      <c r="P34" s="255"/>
      <c r="Q34" s="255"/>
      <c r="R34" s="255"/>
      <c r="S34" s="170"/>
      <c r="T34" s="170"/>
      <c r="U34" s="170"/>
      <c r="V34" s="170"/>
      <c r="W34" s="259"/>
    </row>
    <row r="35" s="263" customFormat="true" ht="4.5" hidden="false" customHeight="true" outlineLevel="0" collapsed="false">
      <c r="A35" s="184"/>
      <c r="B35" s="260"/>
      <c r="C35" s="261"/>
      <c r="D35" s="261"/>
      <c r="E35" s="262"/>
      <c r="F35" s="187"/>
      <c r="G35" s="256"/>
      <c r="H35" s="186"/>
      <c r="I35" s="187"/>
      <c r="J35" s="187"/>
      <c r="K35" s="187"/>
      <c r="L35" s="187"/>
      <c r="M35" s="254"/>
      <c r="N35" s="186"/>
      <c r="O35" s="187"/>
      <c r="P35" s="187"/>
      <c r="Q35" s="187"/>
      <c r="R35" s="187"/>
      <c r="S35" s="170"/>
      <c r="T35" s="170"/>
      <c r="U35" s="170"/>
      <c r="V35" s="170"/>
      <c r="W35" s="187"/>
    </row>
    <row r="36" s="263" customFormat="true" ht="15" hidden="false" customHeight="true" outlineLevel="0" collapsed="false">
      <c r="A36" s="184"/>
      <c r="B36" s="260"/>
      <c r="C36" s="261"/>
      <c r="D36" s="261"/>
      <c r="E36" s="262"/>
      <c r="F36" s="187"/>
      <c r="G36" s="256"/>
      <c r="H36" s="186"/>
      <c r="I36" s="187"/>
      <c r="J36" s="187"/>
      <c r="K36" s="187"/>
      <c r="L36" s="187"/>
      <c r="M36" s="256"/>
      <c r="N36" s="186"/>
      <c r="O36" s="187"/>
      <c r="P36" s="187"/>
      <c r="Q36" s="187"/>
      <c r="R36" s="187"/>
      <c r="S36" s="170"/>
      <c r="T36" s="170"/>
      <c r="U36" s="170"/>
      <c r="V36" s="170"/>
      <c r="W36" s="187"/>
    </row>
    <row r="37" s="263" customFormat="true" ht="15" hidden="false" customHeight="true" outlineLevel="0" collapsed="false">
      <c r="A37" s="184"/>
      <c r="B37" s="260"/>
      <c r="C37" s="261"/>
      <c r="D37" s="261"/>
      <c r="E37" s="264"/>
      <c r="F37" s="187"/>
      <c r="G37" s="256"/>
      <c r="H37" s="261"/>
      <c r="I37" s="264"/>
      <c r="J37" s="264"/>
      <c r="K37" s="187"/>
      <c r="L37" s="187"/>
      <c r="M37" s="256"/>
      <c r="N37" s="186"/>
      <c r="O37" s="187"/>
      <c r="P37" s="187"/>
      <c r="Q37" s="187"/>
      <c r="R37" s="187"/>
      <c r="S37" s="170"/>
      <c r="T37" s="170"/>
      <c r="U37" s="170"/>
      <c r="V37" s="170"/>
      <c r="W37" s="187"/>
    </row>
  </sheetData>
  <mergeCells count="19">
    <mergeCell ref="B1:E1"/>
    <mergeCell ref="G1:J1"/>
    <mergeCell ref="M1:P1"/>
    <mergeCell ref="S1:V1"/>
    <mergeCell ref="B3:B6"/>
    <mergeCell ref="G5:G8"/>
    <mergeCell ref="B7:B10"/>
    <mergeCell ref="M9:M12"/>
    <mergeCell ref="B11:B14"/>
    <mergeCell ref="G13:G16"/>
    <mergeCell ref="B15:B18"/>
    <mergeCell ref="S17:S20"/>
    <mergeCell ref="B19:B22"/>
    <mergeCell ref="G21:G24"/>
    <mergeCell ref="B23:B26"/>
    <mergeCell ref="M25:M28"/>
    <mergeCell ref="B27:B30"/>
    <mergeCell ref="G29:G32"/>
    <mergeCell ref="B31:B34"/>
  </mergeCells>
  <conditionalFormatting sqref="E3:E34">
    <cfRule type="expression" priority="2" aboveAverage="0" equalAverage="0" bottom="0" percent="0" rank="0" text="" dxfId="21">
      <formula>AND(COUNTIF($E$3:$E$34,E3)&gt;1,NOT(ISBLANK(E3)))</formula>
    </cfRule>
    <cfRule type="expression" priority="3" aboveAverage="0" equalAverage="0" bottom="0" percent="0" rank="0" text="" dxfId="22">
      <formula>AND(COUNTIF($E$3:$E$34,E3)&gt;1,NOT(ISBLANK(E3)))</formula>
    </cfRule>
  </conditionalFormatting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Utilisateur Microsoft Office</cp:lastModifiedBy>
  <cp:lastPrinted>2019-01-21T11:00:49Z</cp:lastPrinted>
  <dcterms:modified xsi:type="dcterms:W3CDTF">2019-12-20T18:07:59Z</dcterms:modified>
  <cp:revision>0</cp:revision>
  <dc:subject/>
  <dc:title/>
</cp:coreProperties>
</file>